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4" firstSheet="0" activeTab="0"/>
  </bookViews>
  <sheets>
    <sheet name="ANEXO2" sheetId="1" state="visible" r:id="rId2"/>
    <sheet name="TABLAS DE VALIDACION" sheetId="2" state="hidden" r:id="rId3"/>
  </sheets>
  <definedNames>
    <definedName function="false" hidden="false" name="Causa_Externa" vbProcedure="false">'TABLAS DE VALIDACION'!$D$2:$D$18</definedName>
    <definedName function="false" hidden="false" name="Cobertura" vbProcedure="false">'TABLAS DE VALIDACION'!$C$2:$C$9</definedName>
    <definedName function="false" hidden="false" name="COD_PRES" vbProcedure="false">'TABLAS DE VALIDACION'!$A$2:$A$3</definedName>
    <definedName function="false" hidden="false" name="Cod_Prestador" vbProcedure="false">'TABLAS DE VALIDACION'!$A$2:$A$3</definedName>
    <definedName function="false" hidden="false" name="DESTINO" vbProcedure="false">'TABLAS DE VALIDACION'!$E$32:$E$37</definedName>
    <definedName function="false" hidden="false" name="DPTO" vbProcedure="false">'TABLAS DE VALIDACION'!$K$2:$K$34</definedName>
    <definedName function="false" hidden="false" name="DX" vbProcedure="false">#REF!</definedName>
    <definedName function="false" hidden="false" name="MPIO" vbProcedure="false">'TABLAS DE VALIDACION'!$I$2:$I$127</definedName>
    <definedName function="false" hidden="false" name="Origen_Atencion" vbProcedure="false">'TABLAS DE VALIDACION'!$D$2:$D$17</definedName>
    <definedName function="false" hidden="false" name="Prioridad" vbProcedure="false">'TABLAS DE VALIDACION'!$F$2:$F$3</definedName>
    <definedName function="false" hidden="false" name="REMITIDO" vbProcedure="false">'TABLAS DE VALIDACION'!$D$32:$D$33</definedName>
    <definedName function="false" hidden="false" name="Servicios" vbProcedure="false">'TABLAS DE VALIDACION'!$H$2:$H$189</definedName>
    <definedName function="false" hidden="false" name="TipoDoc" vbProcedure="false">'TABLAS DE VALIDACION'!$B$2:$B$8</definedName>
    <definedName function="false" hidden="false" name="Tipo_Servicio" vbProcedure="false">'TABLAS DE VALIDACION'!$E$2:$E$3</definedName>
    <definedName function="false" hidden="false" name="TRIAGE" vbProcedure="false">'TABLAS DE VALIDACION'!$C$32:$C$34</definedName>
    <definedName function="false" hidden="false" name="Ubicacion" vbProcedure="false">'TABLAS DE VALIDACION'!$G$2:$G$4</definedName>
    <definedName function="false" hidden="false" localSheetId="0" name="Excel_BuiltIn__FilterDatabase" vbProcedure="false">ANEXO2!$A$1:$V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66">
  <si>
    <t xml:space="preserve">INFORMACION DEL PRESTADOR (IPS SOLICITANTE)</t>
  </si>
  <si>
    <t xml:space="preserve">DATOS DEL PACIENTE</t>
  </si>
  <si>
    <t xml:space="preserve">INFORMACION DE LA ATENCION Y SERVICIOS SOLICITADOS</t>
  </si>
  <si>
    <t xml:space="preserve">INFORMACION DE LA PERSONA QUE REPORTA</t>
  </si>
  <si>
    <t xml:space="preserve">NUM_NOTIFICACION_IPS</t>
  </si>
  <si>
    <t xml:space="preserve">FECHA_NOTIFICACION (AAAA-MM-DD)</t>
  </si>
  <si>
    <t xml:space="preserve">HORA_NOTIFICACION (HH:MM) FORMATO 24 HORAS</t>
  </si>
  <si>
    <t xml:space="preserve">NOMBRE_PRESTADOR</t>
  </si>
  <si>
    <t xml:space="preserve">TIPO_DOC_PRESTADOR</t>
  </si>
  <si>
    <t xml:space="preserve">NUM_DOC_PRESTADOR (10 DIGITOS)</t>
  </si>
  <si>
    <t xml:space="preserve">DIGITO_VERIFICACION</t>
  </si>
  <si>
    <t xml:space="preserve">CODIGO_PRESTADOR (COD. DE HABILITACION DE 12 DIGITOS)</t>
  </si>
  <si>
    <t xml:space="preserve">DIRECCION_PRESTADOR</t>
  </si>
  <si>
    <t xml:space="preserve">TELEFONO INDICATIVO PRESTADOR</t>
  </si>
  <si>
    <t xml:space="preserve">TELEFONO NUMERO PRESTADOR</t>
  </si>
  <si>
    <t xml:space="preserve">CODIGO_DEPARTAMENTO_IPS</t>
  </si>
  <si>
    <t xml:space="preserve">CODIGO_MUNICIPIO_IPS</t>
  </si>
  <si>
    <t xml:space="preserve">NOMBRE ASEGURADOR (NO DILIGENCIAR)</t>
  </si>
  <si>
    <t xml:space="preserve">CODIGO ASEGURADOR (NO DILIGENCIAR)</t>
  </si>
  <si>
    <t xml:space="preserve">PRIMER_APELLIDO_PACIENTE</t>
  </si>
  <si>
    <t xml:space="preserve">SEGUNDO_APELLIDO_PACIENTE</t>
  </si>
  <si>
    <t xml:space="preserve">PRIMER_NOMBRE_PACIENTE</t>
  </si>
  <si>
    <t xml:space="preserve">SEGUNDO_NOMBRE_PACIENTE</t>
  </si>
  <si>
    <t xml:space="preserve">TIPO_DOCUMENTO_PACIENTE</t>
  </si>
  <si>
    <t xml:space="preserve">NUMERO_DOCUMENTO_PACIENTE</t>
  </si>
  <si>
    <t xml:space="preserve">FECHA_NACIMIENTO (AAAA-MM-DD)</t>
  </si>
  <si>
    <t xml:space="preserve">DIRECCION_PACIENTE</t>
  </si>
  <si>
    <t xml:space="preserve">TELEFONO_PACIENTE</t>
  </si>
  <si>
    <t xml:space="preserve">COD_DEPARTAMENTO_PACIENTE</t>
  </si>
  <si>
    <t xml:space="preserve">COD_MUNICIPIO_PACIENTE</t>
  </si>
  <si>
    <t xml:space="preserve">COBERTURA EN SALUD</t>
  </si>
  <si>
    <t xml:space="preserve">ORIGEN DE LA ATENCION</t>
  </si>
  <si>
    <t xml:space="preserve">CLASIFICACION DEL TRIAGE</t>
  </si>
  <si>
    <t xml:space="preserve">FECHA_INGRESO_URGENCIAS (AAAA-MM-DD)</t>
  </si>
  <si>
    <t xml:space="preserve">HORA_INGRESO_URGENCIAS (HH/MM)</t>
  </si>
  <si>
    <t xml:space="preserve">PACIENTE REMITIDO</t>
  </si>
  <si>
    <t xml:space="preserve">NOMBRE_PRESTADOR_REMISOR</t>
  </si>
  <si>
    <t xml:space="preserve">CODIGO_PRESTADOR_REMISOR</t>
  </si>
  <si>
    <t xml:space="preserve">CODIGO_MUNICIPIO_IPS (SOLO PARA ANTIOQUIA)</t>
  </si>
  <si>
    <t xml:space="preserve">MOTIVO DE LA CONSULTA</t>
  </si>
  <si>
    <t xml:space="preserve">CODIGO_DX_PRINCIPAL</t>
  </si>
  <si>
    <t xml:space="preserve">DESCRIPCION_DX_PRINCIPAL (NO DILIGENCIAR)</t>
  </si>
  <si>
    <t xml:space="preserve">CODIGO_DX_1</t>
  </si>
  <si>
    <t xml:space="preserve">DESCRIPCION_DX_1 (NO DILIGENCIAR)</t>
  </si>
  <si>
    <t xml:space="preserve">CODIGO_DX_2</t>
  </si>
  <si>
    <t xml:space="preserve">DESCRIPCION_DX_2 (NO DILIGENCIAR)</t>
  </si>
  <si>
    <t xml:space="preserve">CODIGO_DX_3</t>
  </si>
  <si>
    <t xml:space="preserve">DESCRIPCION_DX_3 (NO DILIGENCIAR)</t>
  </si>
  <si>
    <t xml:space="preserve">DESTINO DEL PACIENTE</t>
  </si>
  <si>
    <t xml:space="preserve">NOMBRE_QUIEN_REPORTA</t>
  </si>
  <si>
    <t xml:space="preserve">CARGO_QUIEN_REPORTA</t>
  </si>
  <si>
    <t xml:space="preserve">INDICATIVO_TELEFONO_QUIEN REPORTA</t>
  </si>
  <si>
    <t xml:space="preserve">NUMERO_TELEFONO_QUIEN_REPORTA</t>
  </si>
  <si>
    <t xml:space="preserve">EXTENSION_TELEFONO_QUIEN_REPORTA</t>
  </si>
  <si>
    <t xml:space="preserve">TELEFONO_CELULAR_QUIEN_REPORTA</t>
  </si>
  <si>
    <t xml:space="preserve">TIPO IDENT. PRESTADOR</t>
  </si>
  <si>
    <t xml:space="preserve">TIPO DE DOCUMENTO DE IDENTIDAD</t>
  </si>
  <si>
    <t xml:space="preserve">CAUSA EXTERNA</t>
  </si>
  <si>
    <t xml:space="preserve">TIPO SERVICIO SOLICITADO</t>
  </si>
  <si>
    <t xml:space="preserve">PRIORIDAD DE LA ATENCION</t>
  </si>
  <si>
    <t xml:space="preserve">UBICACIÓN DEL PTE</t>
  </si>
  <si>
    <t xml:space="preserve">SERVICIO</t>
  </si>
  <si>
    <t xml:space="preserve">NOMBRE MUNICIPIO</t>
  </si>
  <si>
    <t xml:space="preserve">COD_DPTO</t>
  </si>
  <si>
    <t xml:space="preserve">DEPARTAMENTO</t>
  </si>
  <si>
    <t xml:space="preserve">NI</t>
  </si>
  <si>
    <t xml:space="preserve">Registro Civil</t>
  </si>
  <si>
    <t xml:space="preserve">Regimen Contributivo</t>
  </si>
  <si>
    <t xml:space="preserve">Accidente de Trabajo</t>
  </si>
  <si>
    <t xml:space="preserve">Posterior a la Atencion Inicial de Urgencias</t>
  </si>
  <si>
    <t xml:space="preserve">Priorotaria</t>
  </si>
  <si>
    <t xml:space="preserve">Consulta Externa</t>
  </si>
  <si>
    <t xml:space="preserve">( SIN SERVICIO )</t>
  </si>
  <si>
    <t xml:space="preserve">(Otro Municipio)</t>
  </si>
  <si>
    <t xml:space="preserve">AMAZONAS</t>
  </si>
  <si>
    <t xml:space="preserve">CC</t>
  </si>
  <si>
    <t xml:space="preserve">Tarjeta de Identidad</t>
  </si>
  <si>
    <t xml:space="preserve">Regimen Subsidio Total</t>
  </si>
  <si>
    <t xml:space="preserve">Accidente de Transito</t>
  </si>
  <si>
    <t xml:space="preserve">Servicios Electivos</t>
  </si>
  <si>
    <t xml:space="preserve">No Priorotaria</t>
  </si>
  <si>
    <t xml:space="preserve">Urgencias</t>
  </si>
  <si>
    <t xml:space="preserve">HOSP -  GENERAL ADULTOS</t>
  </si>
  <si>
    <t xml:space="preserve">MEDELLIN</t>
  </si>
  <si>
    <t xml:space="preserve">ANTIOQUIA</t>
  </si>
  <si>
    <t xml:space="preserve">Cedula de Ciudadania</t>
  </si>
  <si>
    <t xml:space="preserve">Regimen Subsidio Parcial</t>
  </si>
  <si>
    <t xml:space="preserve">Accidente Rabico</t>
  </si>
  <si>
    <t xml:space="preserve">Hospitalizacion</t>
  </si>
  <si>
    <t xml:space="preserve">HOSP -  GENERAL PEDIATRICA</t>
  </si>
  <si>
    <t xml:space="preserve">ABEJORRAL</t>
  </si>
  <si>
    <t xml:space="preserve">ARAUCA</t>
  </si>
  <si>
    <t xml:space="preserve">Cedula de Extranjeria</t>
  </si>
  <si>
    <t xml:space="preserve">Poblacion Pobre No Asegurada Con SISBEN</t>
  </si>
  <si>
    <t xml:space="preserve">Accidente Ofidico</t>
  </si>
  <si>
    <t xml:space="preserve">HOSP -  PSIQUIATRIA O UNIDAD DE SALUD MENTAL</t>
  </si>
  <si>
    <t xml:space="preserve">ABRIAQUI</t>
  </si>
  <si>
    <t xml:space="preserve">ARCHIPIÉLAGO DE SAN ANDRÉS, PROVIDENCIA Y SANTA CATALINA</t>
  </si>
  <si>
    <t xml:space="preserve">Pasaporte</t>
  </si>
  <si>
    <t xml:space="preserve">Poblacion Pobre No Asegurada Sin SISBEN</t>
  </si>
  <si>
    <t xml:space="preserve">Otro Tipo de Accidente</t>
  </si>
  <si>
    <t xml:space="preserve">HOSP -  FARMACODEPENDENCIA</t>
  </si>
  <si>
    <t xml:space="preserve">ALEJANDRIA</t>
  </si>
  <si>
    <t xml:space="preserve">ATLÁNTICO</t>
  </si>
  <si>
    <t xml:space="preserve">Adulto Sin Identificacion</t>
  </si>
  <si>
    <t xml:space="preserve">Desplazado</t>
  </si>
  <si>
    <t xml:space="preserve">Evento Catastrofico</t>
  </si>
  <si>
    <t xml:space="preserve">HOSP -  CUIDADO INTERMEDIO NEONATAL</t>
  </si>
  <si>
    <t xml:space="preserve">AMAGA</t>
  </si>
  <si>
    <t xml:space="preserve">BOGOTÁ D.C</t>
  </si>
  <si>
    <t xml:space="preserve">Menor Sin Identificacion</t>
  </si>
  <si>
    <t xml:space="preserve">Plan Adicional De Salud</t>
  </si>
  <si>
    <t xml:space="preserve">Lesion Por Agresion</t>
  </si>
  <si>
    <t xml:space="preserve">HOSP -  CUIDADO INTERMEDIO PEDIATRICO</t>
  </si>
  <si>
    <t xml:space="preserve">AMALFI</t>
  </si>
  <si>
    <t xml:space="preserve">BOLÍVAR</t>
  </si>
  <si>
    <t xml:space="preserve">Otros</t>
  </si>
  <si>
    <t xml:space="preserve">Lesion Auto Inlfigida</t>
  </si>
  <si>
    <t xml:space="preserve">HOSP -  CUIDADO INTERMEDIO ADULTOS</t>
  </si>
  <si>
    <t xml:space="preserve">ANDES</t>
  </si>
  <si>
    <t xml:space="preserve">BOYACÁ</t>
  </si>
  <si>
    <t xml:space="preserve">Sospecha de Maltrato Fisico</t>
  </si>
  <si>
    <t xml:space="preserve">HOSP -  CUIDADO INTENSIVO NEONATAL</t>
  </si>
  <si>
    <t xml:space="preserve">ANGELOPOLIS</t>
  </si>
  <si>
    <t xml:space="preserve">CALDAS</t>
  </si>
  <si>
    <t xml:space="preserve">Sospecha de Abuso Sexual</t>
  </si>
  <si>
    <t xml:space="preserve">HOSP -  CUIDADO INTENSIVO PEDIATRICO</t>
  </si>
  <si>
    <t xml:space="preserve">ANGOSTURA</t>
  </si>
  <si>
    <t xml:space="preserve">CAQUETÁ</t>
  </si>
  <si>
    <t xml:space="preserve">Sospecha de Violencia Sexual</t>
  </si>
  <si>
    <t xml:space="preserve">HOSP -  CUIDADO INTENSIVO ADULTOS</t>
  </si>
  <si>
    <t xml:space="preserve">ANORI</t>
  </si>
  <si>
    <t xml:space="preserve">CASANARE</t>
  </si>
  <si>
    <t xml:space="preserve">Sospecha de Maltrato Emosional</t>
  </si>
  <si>
    <t xml:space="preserve">HOSP -  UNIDAD DE QUEMADOS ADULTOS</t>
  </si>
  <si>
    <t xml:space="preserve">ANZA</t>
  </si>
  <si>
    <t xml:space="preserve">CAUCA</t>
  </si>
  <si>
    <t xml:space="preserve">Enfermedad General</t>
  </si>
  <si>
    <t xml:space="preserve">HOSP -  OBSTETRICIA</t>
  </si>
  <si>
    <t xml:space="preserve">APARTADO</t>
  </si>
  <si>
    <t xml:space="preserve">CESAR</t>
  </si>
  <si>
    <t xml:space="preserve">Enfermadad profesional</t>
  </si>
  <si>
    <t xml:space="preserve">HOSP -  HOSPITALIZACION DIA</t>
  </si>
  <si>
    <t xml:space="preserve">ARBOLETES</t>
  </si>
  <si>
    <t xml:space="preserve">CHOCÓ</t>
  </si>
  <si>
    <t xml:space="preserve">Otra</t>
  </si>
  <si>
    <t xml:space="preserve">HOSP -  QUEMADOS PEDIATRICO</t>
  </si>
  <si>
    <t xml:space="preserve">ARGELIA (ANTIOQUIA)</t>
  </si>
  <si>
    <t xml:space="preserve">CÓRDOBA</t>
  </si>
  <si>
    <t xml:space="preserve">Accidente de Trabajo y Accidente de Transito</t>
  </si>
  <si>
    <t xml:space="preserve">HOSP -  CUIDADO AGUDO EN SALUD MENTAL O PSIQUIATRIA</t>
  </si>
  <si>
    <t xml:space="preserve">ARMENIA (ANTIOQUIA)</t>
  </si>
  <si>
    <t xml:space="preserve">CUNDINAMARCA</t>
  </si>
  <si>
    <t xml:space="preserve">Accidente de Trabajo y Evento Catastrofico</t>
  </si>
  <si>
    <t xml:space="preserve">HOSP -  CUIDADO INTERMEDIO EN SALUD MENTAL  O PSIQUIATRIA</t>
  </si>
  <si>
    <t xml:space="preserve">BARBOSA (ANTIOQUIA)</t>
  </si>
  <si>
    <t xml:space="preserve">GUAINÍA</t>
  </si>
  <si>
    <t xml:space="preserve">HOSP -  HOSPITALIZACION DOMICILIARIA</t>
  </si>
  <si>
    <t xml:space="preserve">BELMIRA</t>
  </si>
  <si>
    <t xml:space="preserve">GUAVIARE</t>
  </si>
  <si>
    <t xml:space="preserve">QUIR -  CIRUGIA DE CABEZA Y CUELLO</t>
  </si>
  <si>
    <t xml:space="preserve">BELLO</t>
  </si>
  <si>
    <t xml:space="preserve">HUILA</t>
  </si>
  <si>
    <t xml:space="preserve">QUIR -  CIRUGIA CARDIOVASCULAR </t>
  </si>
  <si>
    <t xml:space="preserve">BETANIA</t>
  </si>
  <si>
    <t xml:space="preserve">LA GUAJIRA</t>
  </si>
  <si>
    <t xml:space="preserve">QUIR -  CIRUGIA GENERAL</t>
  </si>
  <si>
    <t xml:space="preserve">BETULIA (ANTIOQUIA)</t>
  </si>
  <si>
    <t xml:space="preserve">MAGDALENA</t>
  </si>
  <si>
    <t xml:space="preserve">QUIR -  CIRUGIA GINECOLOGICA</t>
  </si>
  <si>
    <t xml:space="preserve">BOLIVAR (ANTIOQUIA)</t>
  </si>
  <si>
    <t xml:space="preserve">META</t>
  </si>
  <si>
    <t xml:space="preserve">QUIR -  CIRUGIA MAXILOFACIAL</t>
  </si>
  <si>
    <t xml:space="preserve">BRICEÑO (ANTIOQUIA)</t>
  </si>
  <si>
    <t xml:space="preserve">NARIÑO</t>
  </si>
  <si>
    <t xml:space="preserve">QUIR -  CIRUGIA NEUROLOGICA</t>
  </si>
  <si>
    <t xml:space="preserve">BURITICA</t>
  </si>
  <si>
    <t xml:space="preserve">NORTE DE SANTANDER</t>
  </si>
  <si>
    <t xml:space="preserve">QUIR -  CIRUGIA ORTOPEDICA</t>
  </si>
  <si>
    <t xml:space="preserve">CACERES</t>
  </si>
  <si>
    <t xml:space="preserve">PUTUMAYO</t>
  </si>
  <si>
    <t xml:space="preserve">QUIR -  CIRUGIA OFTALMOLOGICA</t>
  </si>
  <si>
    <t xml:space="preserve">CAICEDO</t>
  </si>
  <si>
    <t xml:space="preserve">QUINDIO</t>
  </si>
  <si>
    <t xml:space="preserve">QUIR -  CIRUGIA OTORRINOLARINGOLOGIA</t>
  </si>
  <si>
    <t xml:space="preserve">CALDAS (ANTIOQUIA)</t>
  </si>
  <si>
    <t xml:space="preserve">RISARALDA</t>
  </si>
  <si>
    <t xml:space="preserve">QUIR -  CIRUGIA ONCOLOGICA</t>
  </si>
  <si>
    <t xml:space="preserve">CAMPAMENTO</t>
  </si>
  <si>
    <t xml:space="preserve">SANTANDER</t>
  </si>
  <si>
    <t xml:space="preserve">QUIR -  CIRUGIA ORAL</t>
  </si>
  <si>
    <t xml:space="preserve">CAÑASGORDAS</t>
  </si>
  <si>
    <t xml:space="preserve">SUCRE</t>
  </si>
  <si>
    <t xml:space="preserve">TRIAGE</t>
  </si>
  <si>
    <t xml:space="preserve">REMITIDO</t>
  </si>
  <si>
    <t xml:space="preserve">DESTINO</t>
  </si>
  <si>
    <t xml:space="preserve">QUIR -  CIRUGIA PEDIATRICA</t>
  </si>
  <si>
    <t xml:space="preserve">CARACOLI</t>
  </si>
  <si>
    <t xml:space="preserve">TOLIMA</t>
  </si>
  <si>
    <t xml:space="preserve">Prioritario Urgente (Rojo)</t>
  </si>
  <si>
    <t xml:space="preserve">SI</t>
  </si>
  <si>
    <t xml:space="preserve">DOMICILIO</t>
  </si>
  <si>
    <t xml:space="preserve">QUIR -  CIRUGIA PLASTICA Y ESTETICA</t>
  </si>
  <si>
    <t xml:space="preserve">CARAMANTA</t>
  </si>
  <si>
    <t xml:space="preserve">VALLE DEL CAUCA</t>
  </si>
  <si>
    <t xml:space="preserve">Prioritario Con Espera (Amarillo)</t>
  </si>
  <si>
    <t xml:space="preserve">NO</t>
  </si>
  <si>
    <t xml:space="preserve">OBSERVACION</t>
  </si>
  <si>
    <t xml:space="preserve">QUIR -  CIRUGIA VASCULAR Y ANGIOLOGICA</t>
  </si>
  <si>
    <t xml:space="preserve">CAREPA</t>
  </si>
  <si>
    <t xml:space="preserve">VAUPÉS</t>
  </si>
  <si>
    <t xml:space="preserve">No Prioritario (Verde)</t>
  </si>
  <si>
    <t xml:space="preserve">INTERNACION</t>
  </si>
  <si>
    <t xml:space="preserve">QUIR -  CIRUGIA UROLOGICA</t>
  </si>
  <si>
    <t xml:space="preserve">CARMEN DE VIBORAL</t>
  </si>
  <si>
    <t xml:space="preserve">VICHADA</t>
  </si>
  <si>
    <t xml:space="preserve">REMISION</t>
  </si>
  <si>
    <t xml:space="preserve">QUIR -  OTRAS CIRUGIAS CUAL?</t>
  </si>
  <si>
    <t xml:space="preserve">CAROLINA</t>
  </si>
  <si>
    <t xml:space="preserve">CONTRAREMISION</t>
  </si>
  <si>
    <t xml:space="preserve">QUIR -  CIRUGIA ENDOVASCULAR NEUROLOGIA</t>
  </si>
  <si>
    <t xml:space="preserve">CAUCASIA</t>
  </si>
  <si>
    <t xml:space="preserve">OTRO</t>
  </si>
  <si>
    <t xml:space="preserve">QUIR -  TRANSPLANTE RENAL</t>
  </si>
  <si>
    <t xml:space="preserve">CHIGORODO</t>
  </si>
  <si>
    <t xml:space="preserve">QUIR -  TRANSPLANTE DE CORAZON</t>
  </si>
  <si>
    <t xml:space="preserve">CISNEROS</t>
  </si>
  <si>
    <t xml:space="preserve">QUIR -  TRANSPLANTE DE HIGADO</t>
  </si>
  <si>
    <t xml:space="preserve">COCORNA</t>
  </si>
  <si>
    <t xml:space="preserve">QUIR -  TRANSPLANTE DE PULMON</t>
  </si>
  <si>
    <t xml:space="preserve">CONCEPCION (ANTIOQUIA)</t>
  </si>
  <si>
    <t xml:space="preserve">QUIR -  TRANSPLANTE DE RIÑON - PANCREAS</t>
  </si>
  <si>
    <t xml:space="preserve">CONCORDIA</t>
  </si>
  <si>
    <t xml:space="preserve">QUIR -  TRANSPLANTE DE CORNEA</t>
  </si>
  <si>
    <t xml:space="preserve">COPACABANA</t>
  </si>
  <si>
    <t xml:space="preserve">QUIR -  IMPLANTE DE TEJIDO OSEO</t>
  </si>
  <si>
    <t xml:space="preserve">DABEIBA</t>
  </si>
  <si>
    <t xml:space="preserve">QUIR -  OTROS IMPLANTES Y TRANSPLANTES</t>
  </si>
  <si>
    <t xml:space="preserve">DON MATIAS</t>
  </si>
  <si>
    <t xml:space="preserve">QUIR -  CIRUGIA ONCOLOGICA PEDIATRICA</t>
  </si>
  <si>
    <t xml:space="preserve">EBEJICO</t>
  </si>
  <si>
    <t xml:space="preserve">QUIR -  TRANSPLANTE MEDULA OSEA O CELULAS MADRE</t>
  </si>
  <si>
    <t xml:space="preserve">EL BAGRE</t>
  </si>
  <si>
    <t xml:space="preserve">QUIR -  IMPLANTE DE PIEL</t>
  </si>
  <si>
    <t xml:space="preserve">ENTRERRIOS</t>
  </si>
  <si>
    <t xml:space="preserve">QUIR -  IMPLANTE VALVULAS CARDIACAS</t>
  </si>
  <si>
    <t xml:space="preserve">ENVIGADO</t>
  </si>
  <si>
    <t xml:space="preserve">QUIR -  CIRUGIA DE LA MANO</t>
  </si>
  <si>
    <t xml:space="preserve">FREDONIA</t>
  </si>
  <si>
    <t xml:space="preserve">QUIR -  CIRUGIA DE MAMA Y TUMORES TEJIDOS BLANDOS</t>
  </si>
  <si>
    <t xml:space="preserve">FRONTINO</t>
  </si>
  <si>
    <t xml:space="preserve">QUIR -  CIRUGIA DERMATOLOGICA</t>
  </si>
  <si>
    <t xml:space="preserve">GIRALDO</t>
  </si>
  <si>
    <t xml:space="preserve">QUIR -  CIRUGIA DE TORAX</t>
  </si>
  <si>
    <t xml:space="preserve">GIRARDOTA</t>
  </si>
  <si>
    <t xml:space="preserve">QUIR -  CIRUGIA GASTROINTESTINAL</t>
  </si>
  <si>
    <t xml:space="preserve">GOMEZ PLATA</t>
  </si>
  <si>
    <t xml:space="preserve">QUIR -  CIRUGIA PLASTICA ONCOLOGICA</t>
  </si>
  <si>
    <t xml:space="preserve">GRANADA (ANTIOQUIA)</t>
  </si>
  <si>
    <t xml:space="preserve">C EXT - ANESTESIA</t>
  </si>
  <si>
    <t xml:space="preserve">GUADALUPE (ANTIOQUIA)</t>
  </si>
  <si>
    <t xml:space="preserve">C EXT - CARDIOLOGIA</t>
  </si>
  <si>
    <t xml:space="preserve">GUARNE</t>
  </si>
  <si>
    <t xml:space="preserve">C EXT - CIRUGIA CARDIOVASCULAR </t>
  </si>
  <si>
    <t xml:space="preserve">GUATAPE</t>
  </si>
  <si>
    <t xml:space="preserve">C EXT - CIRUGIA GENERAL</t>
  </si>
  <si>
    <t xml:space="preserve">HELICONIA</t>
  </si>
  <si>
    <t xml:space="preserve">C EXT - CIRUGIA NEUROLOGICA</t>
  </si>
  <si>
    <t xml:space="preserve">HISPANIA</t>
  </si>
  <si>
    <t xml:space="preserve">C EXT - CIRUGIA PEDIATRICA</t>
  </si>
  <si>
    <t xml:space="preserve">ITAGUI</t>
  </si>
  <si>
    <t xml:space="preserve">C EXT - DERMATOLOGIA</t>
  </si>
  <si>
    <t xml:space="preserve">ITUANGO</t>
  </si>
  <si>
    <t xml:space="preserve">C EXT - DOLOR Y CUIDADOS PALIATIVOS</t>
  </si>
  <si>
    <t xml:space="preserve">JARDIN</t>
  </si>
  <si>
    <t xml:space="preserve">C EXT - ENDOCRINOLOGIA</t>
  </si>
  <si>
    <t xml:space="preserve">JERICO (ANTIOQUIA)</t>
  </si>
  <si>
    <t xml:space="preserve">C EXT - ENDODONCIA</t>
  </si>
  <si>
    <t xml:space="preserve">LA CEJA</t>
  </si>
  <si>
    <t xml:space="preserve">C EXT - ENFERMERIA</t>
  </si>
  <si>
    <t xml:space="preserve">LA ESTRELLA</t>
  </si>
  <si>
    <t xml:space="preserve">C EXT - ESTOMATOLOGIA</t>
  </si>
  <si>
    <t xml:space="preserve">LA PINTADA</t>
  </si>
  <si>
    <t xml:space="preserve">C EXT - FISIOTERAPIA</t>
  </si>
  <si>
    <t xml:space="preserve">LA UNION (MEDELLIN)</t>
  </si>
  <si>
    <t xml:space="preserve">C EXT - FONOAUDIOLOGIA Y/O TERAPIA DE LENGUAJE</t>
  </si>
  <si>
    <t xml:space="preserve">LIBORINA</t>
  </si>
  <si>
    <t xml:space="preserve">C EXT - GASTROENTEROLOGIA</t>
  </si>
  <si>
    <t xml:space="preserve">MACEO</t>
  </si>
  <si>
    <t xml:space="preserve">C EXT - GENETICA</t>
  </si>
  <si>
    <t xml:space="preserve">MARINILLA</t>
  </si>
  <si>
    <t xml:space="preserve">C EXT - GERIATRIA</t>
  </si>
  <si>
    <t xml:space="preserve">MONTEBELLO</t>
  </si>
  <si>
    <t xml:space="preserve">C EXT - GERONTOLOGIA</t>
  </si>
  <si>
    <t xml:space="preserve">MURINDO</t>
  </si>
  <si>
    <t xml:space="preserve">C EXT - GINECOBSTRETRICIA</t>
  </si>
  <si>
    <t xml:space="preserve">MUTATA</t>
  </si>
  <si>
    <t xml:space="preserve">C EXT - HEMATOLOGIA</t>
  </si>
  <si>
    <t xml:space="preserve">C EXT - IMPLANTOLOGIA</t>
  </si>
  <si>
    <t xml:space="preserve">NECOCLI</t>
  </si>
  <si>
    <t xml:space="preserve">C EXT - INFECTOLOGIA</t>
  </si>
  <si>
    <t xml:space="preserve">NECHI</t>
  </si>
  <si>
    <t xml:space="preserve">C EXT - INMUNOLOGIA</t>
  </si>
  <si>
    <t xml:space="preserve">OLAYA</t>
  </si>
  <si>
    <t xml:space="preserve">C EXT - MEDICINA FAMILIAR</t>
  </si>
  <si>
    <t xml:space="preserve">PEÑOL</t>
  </si>
  <si>
    <t xml:space="preserve">C EXT - MEDICINA FISICA Y DEL DEPORTE</t>
  </si>
  <si>
    <t xml:space="preserve">PEQUE</t>
  </si>
  <si>
    <t xml:space="preserve">C EXT - MEDICINA FISICA Y REHABILITACION</t>
  </si>
  <si>
    <t xml:space="preserve">PUEBLORRICO</t>
  </si>
  <si>
    <t xml:space="preserve">C EXT - MEDICINA GENERAL</t>
  </si>
  <si>
    <t xml:space="preserve">PUERTO BERRIO</t>
  </si>
  <si>
    <t xml:space="preserve">C EXT - MEDICINA INTERNA</t>
  </si>
  <si>
    <t xml:space="preserve">PTO NARE</t>
  </si>
  <si>
    <t xml:space="preserve">C EXT - NEFROLOGIA</t>
  </si>
  <si>
    <t xml:space="preserve">PUERTO TRIUNFO</t>
  </si>
  <si>
    <t xml:space="preserve">C EXT - NEUMOLOGIA</t>
  </si>
  <si>
    <t xml:space="preserve">REMEDIOS</t>
  </si>
  <si>
    <t xml:space="preserve">C EXT - NEUROLOGIA</t>
  </si>
  <si>
    <t xml:space="preserve">RETIRO</t>
  </si>
  <si>
    <t xml:space="preserve">C EXT - NUTRICION Y DIETETICA</t>
  </si>
  <si>
    <t xml:space="preserve">RIONEGRO (ANTIOQUIA)</t>
  </si>
  <si>
    <t xml:space="preserve">C EXT - ODONTOLOGIA GENERAL</t>
  </si>
  <si>
    <t xml:space="preserve">SABANALARGA (ANTIOQUIA)</t>
  </si>
  <si>
    <t xml:space="preserve">C EXT - OFTALMOLOGIA</t>
  </si>
  <si>
    <t xml:space="preserve">SABANETA</t>
  </si>
  <si>
    <t xml:space="preserve">C EXT - ONCOLOGIA CLINICA</t>
  </si>
  <si>
    <t xml:space="preserve">SALGAR</t>
  </si>
  <si>
    <t xml:space="preserve">C EXT - OPTOMETRIA</t>
  </si>
  <si>
    <t xml:space="preserve">SAN ANDRES (ANTIOQUIA)</t>
  </si>
  <si>
    <t xml:space="preserve">C EXT - ORTODONCIA</t>
  </si>
  <si>
    <t xml:space="preserve">SAN CARLOS (ANTIOQUIA)</t>
  </si>
  <si>
    <t xml:space="preserve">C EXT - ORTOPEDIA Y/O TRAUMATOLOGIA</t>
  </si>
  <si>
    <t xml:space="preserve">SAN FRANCISCO (ANTIOQUIA)</t>
  </si>
  <si>
    <t xml:space="preserve">C EXT - OTORRINOLARINGOLOGIA</t>
  </si>
  <si>
    <t xml:space="preserve">SAN JERONIMO</t>
  </si>
  <si>
    <t xml:space="preserve">C EXT - PATOLOGIA</t>
  </si>
  <si>
    <t xml:space="preserve">SAN JOSE DE LA MONTAÑA</t>
  </si>
  <si>
    <t xml:space="preserve">C EXT - PEDIATRIA</t>
  </si>
  <si>
    <t xml:space="preserve">SAN JUAN DE URABA</t>
  </si>
  <si>
    <t xml:space="preserve">C EXT - PERIODONCIA</t>
  </si>
  <si>
    <t xml:space="preserve">SAN LUIS (ANTIOQUIA)</t>
  </si>
  <si>
    <t xml:space="preserve">C EXT - PSICOLOGIA</t>
  </si>
  <si>
    <t xml:space="preserve">SAN PEDRO (ANTIOQUIA)</t>
  </si>
  <si>
    <t xml:space="preserve">C EXT - PSIQUIATRIA</t>
  </si>
  <si>
    <t xml:space="preserve">SAN PEDRO DE URABA</t>
  </si>
  <si>
    <t xml:space="preserve">C EXT - REHABILITACION ONCOLOGICA</t>
  </si>
  <si>
    <t xml:space="preserve">SAN RAFAEL</t>
  </si>
  <si>
    <t xml:space="preserve">C EXT - REHABILITACION ORAL</t>
  </si>
  <si>
    <t xml:space="preserve">SAN ROQUE</t>
  </si>
  <si>
    <t xml:space="preserve">C EXT - REUMATOLOGIA</t>
  </si>
  <si>
    <t xml:space="preserve">SAN VICENTE</t>
  </si>
  <si>
    <t xml:space="preserve">C EXT - SALUD OCUPACIONAL</t>
  </si>
  <si>
    <t xml:space="preserve">SANTA BARBARA (ANTIOQUIA)</t>
  </si>
  <si>
    <t xml:space="preserve">C EXT - MEDICINA ALTERNATIVA - TERAPIA ALTERNATIVA</t>
  </si>
  <si>
    <t xml:space="preserve">SANTAFE DE ANTIOQUIA</t>
  </si>
  <si>
    <t xml:space="preserve">C EXT - TERAPIA OCUPACIONAL</t>
  </si>
  <si>
    <t xml:space="preserve">SANTA ROSA DE OSOS</t>
  </si>
  <si>
    <t xml:space="preserve">C EXT - TERAPIA RESPIRATORIA</t>
  </si>
  <si>
    <t xml:space="preserve">SANTO DOMINGO</t>
  </si>
  <si>
    <t xml:space="preserve">C EXT - TOXICOLOGIA</t>
  </si>
  <si>
    <t xml:space="preserve">SANTUARIO (ANTIOQUIA)</t>
  </si>
  <si>
    <t xml:space="preserve">C EXT - UROLOGIA</t>
  </si>
  <si>
    <t xml:space="preserve">SEGOVIA</t>
  </si>
  <si>
    <t xml:space="preserve">C EXT - OTRAS CONSULTAS DE ESPECIALIDAD CUAL?</t>
  </si>
  <si>
    <t xml:space="preserve">SONSON</t>
  </si>
  <si>
    <t xml:space="preserve">C EXT - CONSULTA PRIORITARIA</t>
  </si>
  <si>
    <t xml:space="preserve">SOPETRAN</t>
  </si>
  <si>
    <t xml:space="preserve">C EXT - CARDIOLOGIA PEDIATRICA</t>
  </si>
  <si>
    <t xml:space="preserve">TAMESIS</t>
  </si>
  <si>
    <t xml:space="preserve">C EXT - CIRUGIA DE CABEZA Y CUELLO</t>
  </si>
  <si>
    <t xml:space="preserve">TARAZA</t>
  </si>
  <si>
    <t xml:space="preserve">C EXT - CIRUGIA DE MANO</t>
  </si>
  <si>
    <t xml:space="preserve">TARSO</t>
  </si>
  <si>
    <t xml:space="preserve">C EXT - CIRUGIA DE MAMA Y TUMORES TEJIDOS BLANDOS</t>
  </si>
  <si>
    <t xml:space="preserve">TITIRIBI</t>
  </si>
  <si>
    <t xml:space="preserve">C EXT - CIRUGIA DERMATOLOGICA</t>
  </si>
  <si>
    <t xml:space="preserve">TOLEDO (ANTIOQUIA)</t>
  </si>
  <si>
    <t xml:space="preserve">C EXT - CIRUGIA DE TORAX</t>
  </si>
  <si>
    <t xml:space="preserve">TURBO</t>
  </si>
  <si>
    <t xml:space="preserve">C EXT - CIRUGIA GASTROINTESTINAL</t>
  </si>
  <si>
    <t xml:space="preserve">URAMITA</t>
  </si>
  <si>
    <t xml:space="preserve">C EXT - CIRUGIA GINECOLOGICA LAPAROSCOPICA</t>
  </si>
  <si>
    <t xml:space="preserve">URRAO</t>
  </si>
  <si>
    <t xml:space="preserve">C EXT - CIRUGIA PLASTICA Y ESTETICA</t>
  </si>
  <si>
    <t xml:space="preserve">VALDIVIA</t>
  </si>
  <si>
    <t xml:space="preserve">C EXT - CIRUGIA PLASTICA ONCOLOGICA</t>
  </si>
  <si>
    <t xml:space="preserve">VALPARAISO (ANTIOQUIA)</t>
  </si>
  <si>
    <t xml:space="preserve">C EXT - CIRUGIA VASCULAR</t>
  </si>
  <si>
    <t xml:space="preserve">VEGACHI</t>
  </si>
  <si>
    <t xml:space="preserve">C EXT - CIRUGIA ONCOLOGICA</t>
  </si>
  <si>
    <t xml:space="preserve">VENECIA (ANTIOQUIA)</t>
  </si>
  <si>
    <t xml:space="preserve">C EXT - CIRUGIA ONCOLOGICA PEDIATRICA</t>
  </si>
  <si>
    <t xml:space="preserve">VIGIA DEL FUERTE</t>
  </si>
  <si>
    <t xml:space="preserve">C EXT - DERMATOLOGIA ONCOLOGICA</t>
  </si>
  <si>
    <t xml:space="preserve">YALI</t>
  </si>
  <si>
    <t xml:space="preserve">C EXT - COLOPROCTOLOGIA</t>
  </si>
  <si>
    <t xml:space="preserve">YARUMAL</t>
  </si>
  <si>
    <t xml:space="preserve">C EXT - ELECTROFISIOLOGIA,  MARCAPASOS Y ARRITMIAS CARDIACAS</t>
  </si>
  <si>
    <t xml:space="preserve">YOLOMBO</t>
  </si>
  <si>
    <t xml:space="preserve">C EXT - GINECOLOGIA ONCOLOGICA</t>
  </si>
  <si>
    <t xml:space="preserve">YONDO</t>
  </si>
  <si>
    <t xml:space="preserve">C EXT - HEMATOLOGIA Y ONCOLOGIA CLINICA</t>
  </si>
  <si>
    <t xml:space="preserve">ZARAGOZA</t>
  </si>
  <si>
    <t xml:space="preserve">C EXT - MEDICINA NUCLEAR</t>
  </si>
  <si>
    <t xml:space="preserve">C EXT - NEFROLOGIA PEDIATRICA</t>
  </si>
  <si>
    <t xml:space="preserve">C EXT - NEONATOLOGIA</t>
  </si>
  <si>
    <t xml:space="preserve">C EXT - NEUMOLOGIA PEDIATRICA</t>
  </si>
  <si>
    <t xml:space="preserve">C EXT - NEUROCIRUGIA</t>
  </si>
  <si>
    <t xml:space="preserve">C EXT - NEUROPEDIATRIA</t>
  </si>
  <si>
    <t xml:space="preserve">C EXT - OFTALMOLOGIA ONCOLOGICA</t>
  </si>
  <si>
    <t xml:space="preserve">C EXT - ONCOLOGIA Y HEMATOLOGIA PEDIATRICA</t>
  </si>
  <si>
    <t xml:space="preserve">C EXT - ORTOPEDIA INFANTIL</t>
  </si>
  <si>
    <t xml:space="preserve">C EXT - ORTOPEDIA ONCOLOGICA</t>
  </si>
  <si>
    <t xml:space="preserve">C EXT - PATOLOGIA ONCOLOGICA</t>
  </si>
  <si>
    <t xml:space="preserve">C EXT - UROLOGIA ONCOLOGIA</t>
  </si>
  <si>
    <t xml:space="preserve">C EXT - ODONTOPEDIATRIA</t>
  </si>
  <si>
    <t xml:space="preserve">P y P - VACUNACION</t>
  </si>
  <si>
    <t xml:space="preserve">P y P - ATENCION PREVENTIVA SALUD ORAL HIGIENE ORAL</t>
  </si>
  <si>
    <t xml:space="preserve">P y P - PLANIFICACION FAMILIAR</t>
  </si>
  <si>
    <t xml:space="preserve">P y P - PROMOCION EN SALUD</t>
  </si>
  <si>
    <t xml:space="preserve">P y P - OTRA CUAL?</t>
  </si>
  <si>
    <t xml:space="preserve">URGE - SERVICIO DE URGENCIAS</t>
  </si>
  <si>
    <t xml:space="preserve">URGE - URGENCIAS EN SALUD MENTAL O PSIQUIATRIA</t>
  </si>
  <si>
    <t xml:space="preserve">TRANS - TRANSPORTE ASISTENCIAL BASICO</t>
  </si>
  <si>
    <t xml:space="preserve">TRANS - TRANSPORTE ASISTENCIAL MEDICALIZADO</t>
  </si>
  <si>
    <t xml:space="preserve">DIAG -  DIAGNOSTICO CARDIOVASCULAR</t>
  </si>
  <si>
    <t xml:space="preserve">DIAG -  NEFROLOGIA - DIALISIS RENAL</t>
  </si>
  <si>
    <t xml:space="preserve">DIAG -  ENDOSCOPIA DIGESTIVA</t>
  </si>
  <si>
    <t xml:space="preserve">DIAG -  NEUMOLOGIA - FIBROBRONCOSCOPIA</t>
  </si>
  <si>
    <t xml:space="preserve">DIAG -  HEMODINAMIA</t>
  </si>
  <si>
    <t xml:space="preserve">DIAG -  LABORATORIO CLINICO</t>
  </si>
  <si>
    <t xml:space="preserve">DIAG -  UROLOGIA - LITOTRIPSIA UROLOGICA</t>
  </si>
  <si>
    <t xml:space="preserve">DIAG -  ONCOLOGIA CLINICA</t>
  </si>
  <si>
    <t xml:space="preserve">DIAG -  RADIOLOGIA E IMAGENES DIAGNOST.</t>
  </si>
  <si>
    <t xml:space="preserve">DIAG -  RADIOTERAPIA</t>
  </si>
  <si>
    <t xml:space="preserve">DIAG -  TOMA DE MUESTRAS DE LAB. CLINICO</t>
  </si>
  <si>
    <t xml:space="preserve">DIAG -  TRANSFUSION SANGUINEA</t>
  </si>
  <si>
    <t xml:space="preserve">DIAG -  SERVICIO FARMACEUTICO</t>
  </si>
  <si>
    <t xml:space="preserve">DIAG -  MEDICINA NUCLEAR</t>
  </si>
  <si>
    <t xml:space="preserve">DIAG -  TOMA DE MUESTRAS CITOLOGIAS CERVICO-UTERINAS</t>
  </si>
  <si>
    <t xml:space="preserve">DIAG -  LABORATORIO CITOLOGIAS CERVICO-UTERINAS</t>
  </si>
  <si>
    <t xml:space="preserve">DIAG -  LABORATORIO DE PATOLOGIA</t>
  </si>
  <si>
    <t xml:space="preserve">DIAG -  ULTRASONIDO</t>
  </si>
  <si>
    <t xml:space="preserve">DIAG -  LACTARIO - ALIMENTACION</t>
  </si>
  <si>
    <t xml:space="preserve">DIAG -  ESTERILIZACION</t>
  </si>
  <si>
    <t xml:space="preserve">DIAG -  UROLOGIA PROCEDIMIENTO</t>
  </si>
  <si>
    <t xml:space="preserve">DIAG -  TOMA E INTERPR. RADIOLOGIAS ODONTOLOGICAS</t>
  </si>
  <si>
    <t xml:space="preserve">DIAG -  ELECTRODIAGNOSTICO</t>
  </si>
  <si>
    <t xml:space="preserve">DIAG -  NEUMOLOGIA LABORATORIO FUNCION PULMONAR</t>
  </si>
  <si>
    <t xml:space="preserve">DIAG -  LABORATORIO DE HISTOTECNOLOGIA</t>
  </si>
  <si>
    <t xml:space="preserve">DIAG -  ECOCARDIOGRAFIA</t>
  </si>
  <si>
    <t xml:space="preserve">OTROS - CENTRO ATEN. EN DROGADICCION AMBULATORIO</t>
  </si>
  <si>
    <t xml:space="preserve">OTROS - CENTROS O SERVICIOS UNIDADES DE REHABILITACION</t>
  </si>
  <si>
    <t xml:space="preserve">OTROS - CENTROS Y SERVICIOS DE PROTECCION</t>
  </si>
  <si>
    <t xml:space="preserve">OTROS - CENTROS DIA PARA REHABILITACION</t>
  </si>
  <si>
    <t xml:space="preserve">OTROS - CENTROS Y SERV.CUIDADO INTERMEDIO PARA REHABILITACION</t>
  </si>
  <si>
    <t xml:space="preserve">OTROS - UNIDAD DE MEDICINA REPRODUCTIVA</t>
  </si>
  <si>
    <t xml:space="preserve">OTROS - CENTROS Y SERV.ACONDICIONAMIENTO FISICO - CAPF</t>
  </si>
  <si>
    <t xml:space="preserve">OTROS - CENTROS Y SERVICIOS DE ESTETICA</t>
  </si>
  <si>
    <t xml:space="preserve">OTROS - SALA DE ENF.RESPIRATORIAS AGUDAS - ERA</t>
  </si>
  <si>
    <t xml:space="preserve">OTROS - SALA DE REHIDRATACION ORAL</t>
  </si>
  <si>
    <t xml:space="preserve">OTROS - SALA DE YESO</t>
  </si>
  <si>
    <t xml:space="preserve">OTROS - SALA DE REANIMACION</t>
  </si>
  <si>
    <t xml:space="preserve">OTROS - SALA GENERAL DE PROCEDIMIENTOS MENORES</t>
  </si>
  <si>
    <t xml:space="preserve">OTROS - CENTRO ATEN. EN DROGADICCION RESIDENCI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0"/>
    <numFmt numFmtId="166" formatCode="yyyy/mm/dd"/>
    <numFmt numFmtId="167" formatCode="[$-409]h:mm"/>
    <numFmt numFmtId="168" formatCode="0000000000"/>
    <numFmt numFmtId="169" formatCode="0"/>
    <numFmt numFmtId="170" formatCode="000000000000"/>
    <numFmt numFmtId="171" formatCode="00000"/>
    <numFmt numFmtId="172" formatCode="0000000"/>
    <numFmt numFmtId="173" formatCode="00"/>
    <numFmt numFmtId="174" formatCode="[$-409]m/d/yyyy"/>
    <numFmt numFmtId="175" formatCode="@"/>
    <numFmt numFmtId="176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10"/>
      <color rgb="FF00FFFF"/>
      <name val="Arial"/>
      <family val="0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4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7" fillId="4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7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0" name="Text Box 35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" name="Text Box 3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" name="Text Box 3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" name="Text Box 3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" name="Text Box 3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" name="Text Box 4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" name="Text Box 4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" name="Text Box 4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" name="Text Box 4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" name="Text Box 4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" name="Text Box 4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" name="Text Box 4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" name="Text Box 4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" name="Text Box 4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" name="Text Box 4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5" name="Text Box 5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6" name="Text Box 5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7" name="Text Box 5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8" name="Text Box 5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9" name="Text Box 5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0" name="Text Box 5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1" name="Text Box 5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22" name="Text Box 57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3" name="Text Box 5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4" name="Text Box 5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5" name="Text Box 6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6" name="Text Box 6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7" name="Text Box 6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8" name="Text Box 6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9" name="Text Box 6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0" name="Text Box 6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1" name="Text Box 6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2" name="Text Box 6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3" name="Text Box 6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4" name="Text Box 6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5" name="Text Box 7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6" name="Text Box 7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7" name="Text Box 7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8" name="Text Box 7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9" name="Text Box 7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0" name="Text Box 7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1" name="Text Box 7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2" name="Text Box 7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3" name="Text Box 7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4" name="Text Box 7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5" name="Text Box 8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6" name="Text Box 8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7" name="Text Box 8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8" name="Text Box 8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9" name="Text Box 8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0" name="Text Box 8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1" name="Text Box 8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2" name="Text Box 8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53" name="Text Box 88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4" name="Text Box 8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5" name="Text Box 9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6" name="Text Box 9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7" name="Text Box 9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8" name="Text Box 9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9" name="Text Box 9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0" name="Text Box 9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1" name="Text Box 9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2" name="Text Box 9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3" name="Text Box 9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4" name="Text Box 9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5" name="Text Box 10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6" name="Text Box 10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7" name="Text Box 10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8" name="Text Box 10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9" name="Text Box 10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0" name="Text Box 10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71" name="Text Box 106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72" name="Text Box 107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73" name="Text Box 108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74" name="Text Box 109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5" name="Text Box 11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76" name="Text Box 111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77" name="Text Box 112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8" name="Text Box 11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9" name="Text Box 11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0" name="Text Box 11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1" name="Text Box 11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2" name="Text Box 11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3" name="Text Box 11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4" name="Text Box 11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5" name="Text Box 12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6" name="Text Box 12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7" name="Text Box 12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8" name="Text Box 12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9" name="Text Box 12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0" name="Text Box 12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1" name="Text Box 12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2" name="Text Box 12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3" name="Text Box 12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4" name="Text Box 12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5" name="Text Box 13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6" name="Text Box 13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7" name="Text Box 13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8" name="Text Box 13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99" name="Text Box 134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0" name="Text Box 13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1" name="Text Box 13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2" name="Text Box 13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3" name="Text Box 13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4" name="Text Box 13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5" name="Text Box 14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6" name="Text Box 14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7" name="Text Box 14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8" name="Text Box 14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9" name="Text Box 14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0" name="Text Box 14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1" name="Text Box 14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2" name="Text Box 14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3" name="Text Box 14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4" name="Text Box 14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5" name="Text Box 15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6" name="Text Box 15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7" name="Text Box 15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8" name="Text Box 15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9" name="Text Box 15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0" name="Text Box 15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1" name="Text Box 15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2" name="Text Box 15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3" name="Text Box 15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4" name="Text Box 15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5" name="Text Box 16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6" name="Text Box 16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7" name="Text Box 16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8" name="Text Box 16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9" name="Text Box 16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30" name="Text Box 165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1" name="Text Box 16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2" name="Text Box 16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3" name="Text Box 16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4" name="Text Box 16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5" name="Text Box 17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6" name="Text Box 17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7" name="Text Box 17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8" name="Text Box 17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9" name="Text Box 17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0" name="Text Box 17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1" name="Text Box 17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2" name="Text Box 17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3" name="Text Box 17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4" name="Text Box 17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5" name="Text Box 18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6" name="Text Box 18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7" name="Text Box 18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48" name="Text Box 183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49" name="Text Box 184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50" name="Text Box 185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51" name="Text Box 186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52" name="Text Box 187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53" name="Text Box 188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54" name="Text Box 18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55" name="Text Box 19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56" name="Text Box 19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57" name="Text Box 19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58" name="Text Box 19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59" name="Text Box 19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60" name="Text Box 19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61" name="Text Box 19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62" name="Text Box 19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63" name="Text Box 19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64" name="Text Box 19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65" name="Text Box 20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66" name="Text Box 20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67" name="Text Box 20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68" name="Text Box 20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69" name="Text Box 20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70" name="Text Box 20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71" name="Text Box 20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72" name="Text Box 20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73" name="Text Box 20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74" name="Text Box 20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75" name="Text Box 210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76" name="Text Box 21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77" name="Text Box 21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78" name="Text Box 21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79" name="Text Box 21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80" name="Text Box 21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81" name="Text Box 21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82" name="Text Box 21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83" name="Text Box 21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84" name="Text Box 21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85" name="Text Box 22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86" name="Text Box 22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87" name="Text Box 22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88" name="Text Box 22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89" name="Text Box 22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90" name="Text Box 22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91" name="Text Box 22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92" name="Text Box 22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93" name="Text Box 22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94" name="Text Box 22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95" name="Text Box 23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96" name="Text Box 23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97" name="Text Box 23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98" name="Text Box 23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99" name="Text Box 23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00" name="Text Box 23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01" name="Text Box 23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02" name="Text Box 23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03" name="Text Box 23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04" name="Text Box 23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05" name="Text Box 24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206" name="Text Box 241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07" name="Text Box 24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08" name="Text Box 24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09" name="Text Box 24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10" name="Text Box 24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11" name="Text Box 24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12" name="Text Box 24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13" name="Text Box 24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14" name="Text Box 24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15" name="Text Box 25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16" name="Text Box 25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17" name="Text Box 25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18" name="Text Box 25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19" name="Text Box 25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20" name="Text Box 25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21" name="Text Box 25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22" name="Text Box 25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23" name="Text Box 25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224" name="Text Box 259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225" name="Text Box 260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226" name="Text Box 261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227" name="Text Box 262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228" name="Text Box 263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229" name="Text Box 264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30" name="Text Box 26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31" name="Text Box 26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32" name="Text Box 26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33" name="Text Box 26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34" name="Text Box 26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35" name="Text Box 27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36" name="Text Box 27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37" name="Text Box 27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38" name="Text Box 27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39" name="Text Box 27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40" name="Text Box 27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41" name="Text Box 27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42" name="Text Box 27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43" name="Text Box 27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44" name="Text Box 27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45" name="Text Box 28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46" name="Text Box 28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47" name="Text Box 28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48" name="Text Box 28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49" name="Text Box 28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50" name="Text Box 28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251" name="Text Box 286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52" name="Text Box 28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53" name="Text Box 28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54" name="Text Box 28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55" name="Text Box 29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56" name="Text Box 29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57" name="Text Box 29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58" name="Text Box 29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59" name="Text Box 29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60" name="Text Box 29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61" name="Text Box 29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62" name="Text Box 29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63" name="Text Box 29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64" name="Text Box 29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65" name="Text Box 30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66" name="Text Box 30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67" name="Text Box 30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68" name="Text Box 30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69" name="Text Box 30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70" name="Text Box 30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71" name="Text Box 30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72" name="Text Box 30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73" name="Text Box 30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74" name="Text Box 30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75" name="Text Box 31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76" name="Text Box 31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77" name="Text Box 31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78" name="Text Box 31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79" name="Text Box 31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80" name="Text Box 31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81" name="Text Box 31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282" name="Text Box 317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83" name="Text Box 31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84" name="Text Box 31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85" name="Text Box 32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86" name="Text Box 32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87" name="Text Box 32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88" name="Text Box 32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89" name="Text Box 32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90" name="Text Box 32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91" name="Text Box 32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92" name="Text Box 32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93" name="Text Box 32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94" name="Text Box 32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95" name="Text Box 33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96" name="Text Box 33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97" name="Text Box 33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98" name="Text Box 33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299" name="Text Box 33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300" name="Text Box 335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301" name="Text Box 336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302" name="Text Box 337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303" name="Text Box 338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304" name="Text Box 339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305" name="Text Box 340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06" name="Text Box 34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07" name="Text Box 34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08" name="Text Box 34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09" name="Text Box 34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10" name="Text Box 34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11" name="Text Box 34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12" name="Text Box 34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13" name="Text Box 34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14" name="Text Box 34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15" name="Text Box 35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16" name="Text Box 35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17" name="Text Box 35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18" name="Text Box 35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19" name="Text Box 35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20" name="Text Box 35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21" name="Text Box 35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22" name="Text Box 35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23" name="Text Box 35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24" name="Text Box 35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25" name="Text Box 36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26" name="Text Box 36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327" name="Text Box 362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28" name="Text Box 36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29" name="Text Box 36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30" name="Text Box 36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31" name="Text Box 36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32" name="Text Box 36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33" name="Text Box 36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34" name="Text Box 36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35" name="Text Box 37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36" name="Text Box 37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37" name="Text Box 37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38" name="Text Box 37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39" name="Text Box 37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40" name="Text Box 37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41" name="Text Box 37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42" name="Text Box 37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43" name="Text Box 37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44" name="Text Box 37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45" name="Text Box 38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46" name="Text Box 38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47" name="Text Box 38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48" name="Text Box 38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49" name="Text Box 38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50" name="Text Box 38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51" name="Text Box 38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52" name="Text Box 38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53" name="Text Box 38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54" name="Text Box 38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55" name="Text Box 39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56" name="Text Box 39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57" name="Text Box 39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358" name="Text Box 393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59" name="Text Box 39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60" name="Text Box 39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61" name="Text Box 39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62" name="Text Box 39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63" name="Text Box 39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64" name="Text Box 39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65" name="Text Box 40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66" name="Text Box 40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67" name="Text Box 40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68" name="Text Box 40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69" name="Text Box 40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70" name="Text Box 40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71" name="Text Box 40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72" name="Text Box 40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73" name="Text Box 40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74" name="Text Box 40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75" name="Text Box 41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376" name="Text Box 411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377" name="Text Box 412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378" name="Text Box 413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379" name="Text Box 414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380" name="Text Box 415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381" name="Text Box 416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82" name="Text Box 41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83" name="Text Box 41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84" name="Text Box 41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85" name="Text Box 42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86" name="Text Box 42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87" name="Text Box 42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88" name="Text Box 42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89" name="Text Box 42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90" name="Text Box 42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91" name="Text Box 42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92" name="Text Box 42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93" name="Text Box 42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94" name="Text Box 42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95" name="Text Box 43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96" name="Text Box 43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97" name="Text Box 43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98" name="Text Box 43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399" name="Text Box 43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00" name="Text Box 43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01" name="Text Box 43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02" name="Text Box 43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403" name="Text Box 438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04" name="Text Box 43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05" name="Text Box 44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06" name="Text Box 44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07" name="Text Box 44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08" name="Text Box 44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09" name="Text Box 44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10" name="Text Box 44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11" name="Text Box 44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12" name="Text Box 44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13" name="Text Box 44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14" name="Text Box 44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15" name="Text Box 45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16" name="Text Box 45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17" name="Text Box 45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18" name="Text Box 45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19" name="Text Box 45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20" name="Text Box 45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21" name="Text Box 45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22" name="Text Box 45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23" name="Text Box 45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24" name="Text Box 45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25" name="Text Box 46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26" name="Text Box 46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27" name="Text Box 46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28" name="Text Box 46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29" name="Text Box 46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30" name="Text Box 46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31" name="Text Box 46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32" name="Text Box 46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33" name="Text Box 46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434" name="Text Box 469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35" name="Text Box 47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36" name="Text Box 47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37" name="Text Box 47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38" name="Text Box 47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39" name="Text Box 47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440" name="Text Box 487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441" name="Text Box 488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442" name="Text Box 489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443" name="Text Box 490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444" name="Text Box 491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445" name="Text Box 492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46" name="Text Box 49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47" name="Text Box 49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48" name="Text Box 49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49" name="Text Box 49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50" name="Text Box 49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51" name="Text Box 49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52" name="Text Box 49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53" name="Text Box 50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54" name="Text Box 50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55" name="Text Box 50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56" name="Text Box 50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57" name="Text Box 50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58" name="Text Box 50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59" name="Text Box 50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60" name="Text Box 50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61" name="Text Box 50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62" name="Text Box 50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63" name="Text Box 51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64" name="Text Box 51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65" name="Text Box 51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66" name="Text Box 51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467" name="Text Box 514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68" name="Text Box 51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69" name="Text Box 51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70" name="Text Box 51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71" name="Text Box 51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72" name="Text Box 51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73" name="Text Box 52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74" name="Text Box 52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75" name="Text Box 52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76" name="Text Box 52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77" name="Text Box 52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78" name="Text Box 52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79" name="Text Box 52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80" name="Text Box 52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81" name="Text Box 52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82" name="Text Box 52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83" name="Text Box 53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84" name="Text Box 53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85" name="Text Box 53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86" name="Text Box 53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87" name="Text Box 53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88" name="Text Box 53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89" name="Text Box 53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90" name="Text Box 53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91" name="Text Box 53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92" name="Text Box 53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93" name="Text Box 54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94" name="Text Box 54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95" name="Text Box 54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96" name="Text Box 54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97" name="Text Box 54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98" name="Text Box 54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499" name="Text Box 54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00" name="Text Box 54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01" name="Text Box 54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02" name="Text Box 55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03" name="Text Box 55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04" name="Text Box 55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05" name="Text Box 55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06" name="Text Box 55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07" name="Text Box 55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08" name="Text Box 55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09" name="Text Box 55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10" name="Text Box 55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11" name="Text Box 55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12" name="Text Box 56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13" name="Text Box 56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14" name="Text Box 56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515" name="Text Box 568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16" name="Text Box 56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17" name="Text Box 57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18" name="Text Box 57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19" name="Text Box 57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20" name="Text Box 57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21" name="Text Box 57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22" name="Text Box 57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23" name="Text Box 57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24" name="Text Box 57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25" name="Text Box 57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26" name="Text Box 57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27" name="Text Box 58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28" name="Text Box 58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29" name="Text Box 58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30" name="Text Box 58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31" name="Text Box 58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32" name="Text Box 58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33" name="Text Box 58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34" name="Text Box 58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35" name="Text Box 58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36" name="Text Box 58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537" name="Text Box 590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38" name="Text Box 59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39" name="Text Box 59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40" name="Text Box 59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41" name="Text Box 59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42" name="Text Box 59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43" name="Text Box 59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44" name="Text Box 59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45" name="Text Box 59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46" name="Text Box 59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47" name="Text Box 60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48" name="Text Box 60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49" name="Text Box 60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50" name="Text Box 60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51" name="Text Box 60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52" name="Text Box 60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53" name="Text Box 60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54" name="Text Box 60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55" name="Text Box 60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56" name="Text Box 60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57" name="Text Box 61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58" name="Text Box 61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59" name="Text Box 61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60" name="Text Box 61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61" name="Text Box 61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62" name="Text Box 61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63" name="Text Box 61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64" name="Text Box 61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65" name="Text Box 61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66" name="Text Box 61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67" name="Text Box 62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568" name="Text Box 621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69" name="Text Box 62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70" name="Text Box 62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71" name="Text Box 62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72" name="Text Box 62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73" name="Text Box 62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74" name="Text Box 62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75" name="Text Box 62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76" name="Text Box 62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77" name="Text Box 63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78" name="Text Box 63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79" name="Text Box 63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80" name="Text Box 63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81" name="Text Box 63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82" name="Text Box 63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83" name="Text Box 63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84" name="Text Box 63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85" name="Text Box 63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586" name="Text Box 639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587" name="Text Box 640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588" name="Text Box 641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589" name="Text Box 642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90" name="Text Box 64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591" name="Text Box 644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592" name="Text Box 645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93" name="Text Box 64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94" name="Text Box 64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95" name="Text Box 64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96" name="Text Box 64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97" name="Text Box 65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98" name="Text Box 65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599" name="Text Box 65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00" name="Text Box 65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01" name="Text Box 65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02" name="Text Box 65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03" name="Text Box 65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04" name="Text Box 65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05" name="Text Box 65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06" name="Text Box 65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07" name="Text Box 66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08" name="Text Box 66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09" name="Text Box 66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10" name="Text Box 66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11" name="Text Box 66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12" name="Text Box 66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13" name="Text Box 66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614" name="Text Box 667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15" name="Text Box 66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16" name="Text Box 66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17" name="Text Box 67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18" name="Text Box 67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19" name="Text Box 67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20" name="Text Box 67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21" name="Text Box 67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22" name="Text Box 67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23" name="Text Box 67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24" name="Text Box 67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25" name="Text Box 67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26" name="Text Box 67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27" name="Text Box 68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28" name="Text Box 68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29" name="Text Box 68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30" name="Text Box 68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31" name="Text Box 68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32" name="Text Box 68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33" name="Text Box 68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34" name="Text Box 68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35" name="Text Box 68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36" name="Text Box 68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37" name="Text Box 69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38" name="Text Box 69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39" name="Text Box 69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40" name="Text Box 69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41" name="Text Box 69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42" name="Text Box 69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43" name="Text Box 69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44" name="Text Box 69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645" name="Text Box 698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46" name="Text Box 69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47" name="Text Box 70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48" name="Text Box 70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49" name="Text Box 70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50" name="Text Box 70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51" name="Text Box 70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52" name="Text Box 70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53" name="Text Box 70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54" name="Text Box 70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55" name="Text Box 70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56" name="Text Box 70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57" name="Text Box 71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58" name="Text Box 71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59" name="Text Box 71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60" name="Text Box 71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61" name="Text Box 71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62" name="Text Box 71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663" name="Text Box 716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664" name="Text Box 717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665" name="Text Box 718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666" name="Text Box 719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667" name="Text Box 720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668" name="Text Box 721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69" name="Text Box 72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70" name="Text Box 72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71" name="Text Box 72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72" name="Text Box 72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73" name="Text Box 72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74" name="Text Box 72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75" name="Text Box 72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76" name="Text Box 72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77" name="Text Box 73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78" name="Text Box 73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79" name="Text Box 73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80" name="Text Box 73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81" name="Text Box 73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82" name="Text Box 73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83" name="Text Box 73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84" name="Text Box 73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85" name="Text Box 73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86" name="Text Box 73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87" name="Text Box 74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88" name="Text Box 74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89" name="Text Box 74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690" name="Text Box 743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91" name="Text Box 74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92" name="Text Box 74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93" name="Text Box 74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94" name="Text Box 74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95" name="Text Box 74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96" name="Text Box 74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97" name="Text Box 75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98" name="Text Box 75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699" name="Text Box 75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00" name="Text Box 75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01" name="Text Box 75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02" name="Text Box 75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03" name="Text Box 75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04" name="Text Box 75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05" name="Text Box 75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06" name="Text Box 75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07" name="Text Box 76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08" name="Text Box 76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09" name="Text Box 76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10" name="Text Box 76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11" name="Text Box 76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12" name="Text Box 76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13" name="Text Box 76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14" name="Text Box 76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15" name="Text Box 76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16" name="Text Box 76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17" name="Text Box 77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18" name="Text Box 77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19" name="Text Box 77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20" name="Text Box 77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721" name="Text Box 774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22" name="Text Box 77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23" name="Text Box 77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24" name="Text Box 77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25" name="Text Box 77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26" name="Text Box 77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27" name="Text Box 78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28" name="Text Box 78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29" name="Text Box 78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30" name="Text Box 78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31" name="Text Box 78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32" name="Text Box 78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33" name="Text Box 78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34" name="Text Box 78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35" name="Text Box 78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36" name="Text Box 78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37" name="Text Box 79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38" name="Text Box 79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739" name="Text Box 792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740" name="Text Box 793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741" name="Text Box 794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742" name="Text Box 795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743" name="Text Box 796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744" name="Text Box 797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45" name="Text Box 79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46" name="Text Box 79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47" name="Text Box 80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48" name="Text Box 80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49" name="Text Box 80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50" name="Text Box 80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51" name="Text Box 80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52" name="Text Box 80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53" name="Text Box 80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54" name="Text Box 80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55" name="Text Box 80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56" name="Text Box 80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57" name="Text Box 81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58" name="Text Box 81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59" name="Text Box 81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60" name="Text Box 81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61" name="Text Box 81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62" name="Text Box 81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63" name="Text Box 81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64" name="Text Box 81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65" name="Text Box 81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766" name="Text Box 819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67" name="Text Box 82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68" name="Text Box 82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69" name="Text Box 82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70" name="Text Box 82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71" name="Text Box 82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72" name="Text Box 82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73" name="Text Box 82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74" name="Text Box 82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75" name="Text Box 82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76" name="Text Box 82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77" name="Text Box 83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78" name="Text Box 83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79" name="Text Box 83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80" name="Text Box 83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81" name="Text Box 83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82" name="Text Box 83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83" name="Text Box 83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84" name="Text Box 83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85" name="Text Box 83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86" name="Text Box 83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87" name="Text Box 84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88" name="Text Box 84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89" name="Text Box 84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90" name="Text Box 84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91" name="Text Box 84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92" name="Text Box 84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93" name="Text Box 84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94" name="Text Box 84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95" name="Text Box 84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96" name="Text Box 84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797" name="Text Box 850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98" name="Text Box 85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799" name="Text Box 85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00" name="Text Box 85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01" name="Text Box 85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02" name="Text Box 85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03" name="Text Box 85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04" name="Text Box 85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05" name="Text Box 85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06" name="Text Box 85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07" name="Text Box 86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08" name="Text Box 86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09" name="Text Box 86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10" name="Text Box 86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11" name="Text Box 86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12" name="Text Box 86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13" name="Text Box 86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14" name="Text Box 86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815" name="Text Box 868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816" name="Text Box 869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817" name="Text Box 870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818" name="Text Box 871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819" name="Text Box 872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820" name="Text Box 873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21" name="Text Box 87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22" name="Text Box 87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23" name="Text Box 87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24" name="Text Box 87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25" name="Text Box 87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26" name="Text Box 87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27" name="Text Box 88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28" name="Text Box 88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29" name="Text Box 88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30" name="Text Box 88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31" name="Text Box 88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32" name="Text Box 88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33" name="Text Box 88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34" name="Text Box 88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35" name="Text Box 88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36" name="Text Box 88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37" name="Text Box 89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38" name="Text Box 89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39" name="Text Box 89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40" name="Text Box 89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41" name="Text Box 89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842" name="Text Box 895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43" name="Text Box 89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44" name="Text Box 89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45" name="Text Box 89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46" name="Text Box 89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47" name="Text Box 90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48" name="Text Box 90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49" name="Text Box 90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50" name="Text Box 90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51" name="Text Box 90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52" name="Text Box 90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53" name="Text Box 90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54" name="Text Box 90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55" name="Text Box 90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56" name="Text Box 90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57" name="Text Box 91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58" name="Text Box 91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59" name="Text Box 91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60" name="Text Box 91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61" name="Text Box 91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62" name="Text Box 91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63" name="Text Box 91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64" name="Text Box 91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65" name="Text Box 91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66" name="Text Box 91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67" name="Text Box 92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68" name="Text Box 92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69" name="Text Box 92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70" name="Text Box 92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71" name="Text Box 92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72" name="Text Box 92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873" name="Text Box 926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74" name="Text Box 92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75" name="Text Box 92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76" name="Text Box 92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77" name="Text Box 93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78" name="Text Box 93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79" name="Text Box 93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80" name="Text Box 93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81" name="Text Box 93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82" name="Text Box 93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83" name="Text Box 93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84" name="Text Box 93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85" name="Text Box 93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86" name="Text Box 93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87" name="Text Box 94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88" name="Text Box 94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89" name="Text Box 94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90" name="Text Box 94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891" name="Text Box 944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892" name="Text Box 945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893" name="Text Box 946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894" name="Text Box 947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895" name="Text Box 948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896" name="Text Box 949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97" name="Text Box 95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98" name="Text Box 95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899" name="Text Box 95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00" name="Text Box 95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01" name="Text Box 95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02" name="Text Box 95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03" name="Text Box 95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04" name="Text Box 95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05" name="Text Box 95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06" name="Text Box 95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07" name="Text Box 96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08" name="Text Box 96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09" name="Text Box 96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10" name="Text Box 96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11" name="Text Box 96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12" name="Text Box 96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13" name="Text Box 96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14" name="Text Box 96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15" name="Text Box 96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16" name="Text Box 96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17" name="Text Box 97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918" name="Text Box 971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19" name="Text Box 97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20" name="Text Box 97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21" name="Text Box 97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22" name="Text Box 97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23" name="Text Box 97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24" name="Text Box 97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25" name="Text Box 97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26" name="Text Box 97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27" name="Text Box 98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28" name="Text Box 98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29" name="Text Box 98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30" name="Text Box 98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31" name="Text Box 98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32" name="Text Box 98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33" name="Text Box 98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34" name="Text Box 98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35" name="Text Box 98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36" name="Text Box 98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37" name="Text Box 99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38" name="Text Box 99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39" name="Text Box 99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40" name="Text Box 99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41" name="Text Box 99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42" name="Text Box 99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43" name="Text Box 99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44" name="Text Box 99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45" name="Text Box 99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46" name="Text Box 99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47" name="Text Box 100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48" name="Text Box 100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949" name="Text Box 1002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50" name="Text Box 100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51" name="Text Box 100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52" name="Text Box 100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53" name="Text Box 100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54" name="Text Box 100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955" name="Text Box 1008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956" name="Text Box 1009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957" name="Text Box 1010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958" name="Text Box 1011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</xdr:row>
      <xdr:rowOff>0</xdr:rowOff>
    </xdr:from>
    <xdr:to>
      <xdr:col>5</xdr:col>
      <xdr:colOff>513720</xdr:colOff>
      <xdr:row>1</xdr:row>
      <xdr:rowOff>195120</xdr:rowOff>
    </xdr:to>
    <xdr:sp>
      <xdr:nvSpPr>
        <xdr:cNvPr id="959" name="Text Box 1012"/>
        <xdr:cNvSpPr/>
      </xdr:nvSpPr>
      <xdr:spPr>
        <a:xfrm>
          <a:off x="590616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960" name="Text Box 1014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61" name="Text Box 101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62" name="Text Box 101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63" name="Text Box 101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64" name="Text Box 101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65" name="Text Box 101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66" name="Text Box 102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67" name="Text Box 102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68" name="Text Box 102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69" name="Text Box 102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70" name="Text Box 102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71" name="Text Box 102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72" name="Text Box 102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73" name="Text Box 102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74" name="Text Box 102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75" name="Text Box 102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76" name="Text Box 103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77" name="Text Box 103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78" name="Text Box 103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79" name="Text Box 103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80" name="Text Box 103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81" name="Text Box 103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982" name="Text Box 1036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83" name="Text Box 103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84" name="Text Box 103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85" name="Text Box 103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86" name="Text Box 104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87" name="Text Box 104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88" name="Text Box 104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89" name="Text Box 104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90" name="Text Box 104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91" name="Text Box 104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92" name="Text Box 104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93" name="Text Box 104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94" name="Text Box 104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95" name="Text Box 104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96" name="Text Box 105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97" name="Text Box 105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98" name="Text Box 105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999" name="Text Box 105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00" name="Text Box 105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01" name="Text Box 105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02" name="Text Box 105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03" name="Text Box 105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04" name="Text Box 105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05" name="Text Box 105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06" name="Text Box 106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07" name="Text Box 106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08" name="Text Box 106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09" name="Text Box 106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10" name="Text Box 106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11" name="Text Box 106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12" name="Text Box 106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013" name="Text Box 1067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14" name="Text Box 106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15" name="Text Box 106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16" name="Text Box 107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17" name="Text Box 107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18" name="Text Box 107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19" name="Text Box 107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20" name="Text Box 107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21" name="Text Box 107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22" name="Text Box 107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23" name="Text Box 107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24" name="Text Box 107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25" name="Text Box 107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26" name="Text Box 108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27" name="Text Box 108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28" name="Text Box 108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29" name="Text Box 108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30" name="Text Box 108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031" name="Text Box 1085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032" name="Text Box 1086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033" name="Text Box 1087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034" name="Text Box 1088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35" name="Text Box 108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036" name="Text Box 1090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037" name="Text Box 1091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38" name="Text Box 109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39" name="Text Box 109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40" name="Text Box 109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41" name="Text Box 109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42" name="Text Box 109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43" name="Text Box 109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44" name="Text Box 109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45" name="Text Box 109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46" name="Text Box 110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47" name="Text Box 110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48" name="Text Box 110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49" name="Text Box 110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50" name="Text Box 110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51" name="Text Box 110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52" name="Text Box 110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53" name="Text Box 110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54" name="Text Box 110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55" name="Text Box 110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56" name="Text Box 111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57" name="Text Box 111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58" name="Text Box 111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059" name="Text Box 1113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60" name="Text Box 111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61" name="Text Box 111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62" name="Text Box 111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63" name="Text Box 111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64" name="Text Box 111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65" name="Text Box 111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66" name="Text Box 112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67" name="Text Box 112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68" name="Text Box 112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69" name="Text Box 112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70" name="Text Box 112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71" name="Text Box 112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72" name="Text Box 112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73" name="Text Box 112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74" name="Text Box 112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75" name="Text Box 112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76" name="Text Box 113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77" name="Text Box 113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78" name="Text Box 113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79" name="Text Box 113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80" name="Text Box 113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81" name="Text Box 113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82" name="Text Box 113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83" name="Text Box 113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84" name="Text Box 113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85" name="Text Box 113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86" name="Text Box 114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87" name="Text Box 114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88" name="Text Box 114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89" name="Text Box 114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090" name="Text Box 1144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91" name="Text Box 114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92" name="Text Box 114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93" name="Text Box 114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94" name="Text Box 114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95" name="Text Box 114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96" name="Text Box 115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97" name="Text Box 115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98" name="Text Box 115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099" name="Text Box 115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00" name="Text Box 115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01" name="Text Box 115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02" name="Text Box 115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03" name="Text Box 115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04" name="Text Box 115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05" name="Text Box 115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06" name="Text Box 116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07" name="Text Box 116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108" name="Text Box 1162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109" name="Text Box 1163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110" name="Text Box 1164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111" name="Text Box 1165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112" name="Text Box 1166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113" name="Text Box 1167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14" name="Text Box 116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15" name="Text Box 116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16" name="Text Box 117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17" name="Text Box 117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18" name="Text Box 117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19" name="Text Box 117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20" name="Text Box 117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21" name="Text Box 117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22" name="Text Box 117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23" name="Text Box 117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24" name="Text Box 117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25" name="Text Box 117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26" name="Text Box 118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27" name="Text Box 118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28" name="Text Box 118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29" name="Text Box 118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30" name="Text Box 118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31" name="Text Box 118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32" name="Text Box 118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33" name="Text Box 118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34" name="Text Box 118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135" name="Text Box 1189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36" name="Text Box 119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37" name="Text Box 119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38" name="Text Box 119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39" name="Text Box 119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40" name="Text Box 119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41" name="Text Box 119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42" name="Text Box 119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43" name="Text Box 119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44" name="Text Box 119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45" name="Text Box 119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46" name="Text Box 120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47" name="Text Box 120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48" name="Text Box 120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49" name="Text Box 120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50" name="Text Box 120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51" name="Text Box 120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52" name="Text Box 120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53" name="Text Box 120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54" name="Text Box 120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55" name="Text Box 120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56" name="Text Box 121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57" name="Text Box 121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58" name="Text Box 121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59" name="Text Box 121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60" name="Text Box 121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61" name="Text Box 121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62" name="Text Box 121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63" name="Text Box 121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64" name="Text Box 121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65" name="Text Box 121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166" name="Text Box 1220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67" name="Text Box 122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68" name="Text Box 122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69" name="Text Box 122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70" name="Text Box 122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71" name="Text Box 122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72" name="Text Box 122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73" name="Text Box 122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74" name="Text Box 122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75" name="Text Box 122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76" name="Text Box 123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77" name="Text Box 123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78" name="Text Box 123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79" name="Text Box 123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80" name="Text Box 123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81" name="Text Box 123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82" name="Text Box 123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83" name="Text Box 123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184" name="Text Box 1238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185" name="Text Box 1239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186" name="Text Box 1240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187" name="Text Box 1241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188" name="Text Box 1242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189" name="Text Box 1243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90" name="Text Box 124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91" name="Text Box 124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92" name="Text Box 124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93" name="Text Box 124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94" name="Text Box 124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95" name="Text Box 124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96" name="Text Box 125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97" name="Text Box 125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98" name="Text Box 125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199" name="Text Box 125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00" name="Text Box 125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01" name="Text Box 125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02" name="Text Box 125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03" name="Text Box 125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04" name="Text Box 125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05" name="Text Box 125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06" name="Text Box 126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07" name="Text Box 126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08" name="Text Box 126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09" name="Text Box 126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10" name="Text Box 126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211" name="Text Box 1265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12" name="Text Box 126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13" name="Text Box 126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14" name="Text Box 126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15" name="Text Box 126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16" name="Text Box 127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17" name="Text Box 127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18" name="Text Box 127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19" name="Text Box 127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20" name="Text Box 127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21" name="Text Box 127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22" name="Text Box 127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23" name="Text Box 127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24" name="Text Box 127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25" name="Text Box 127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26" name="Text Box 128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27" name="Text Box 128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28" name="Text Box 128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29" name="Text Box 128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30" name="Text Box 128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31" name="Text Box 128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32" name="Text Box 128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33" name="Text Box 128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34" name="Text Box 128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35" name="Text Box 128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36" name="Text Box 129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37" name="Text Box 129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38" name="Text Box 129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39" name="Text Box 129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40" name="Text Box 129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41" name="Text Box 129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242" name="Text Box 1296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43" name="Text Box 129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44" name="Text Box 129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45" name="Text Box 129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46" name="Text Box 130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47" name="Text Box 130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48" name="Text Box 130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49" name="Text Box 130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50" name="Text Box 130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51" name="Text Box 130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52" name="Text Box 130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53" name="Text Box 130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54" name="Text Box 130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55" name="Text Box 130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56" name="Text Box 131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57" name="Text Box 131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58" name="Text Box 131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59" name="Text Box 131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260" name="Text Box 1314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261" name="Text Box 1315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262" name="Text Box 1316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263" name="Text Box 1317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264" name="Text Box 1318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265" name="Text Box 1319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66" name="Text Box 132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67" name="Text Box 132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68" name="Text Box 132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69" name="Text Box 132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70" name="Text Box 132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71" name="Text Box 132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72" name="Text Box 132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73" name="Text Box 132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74" name="Text Box 132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75" name="Text Box 132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76" name="Text Box 133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77" name="Text Box 133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78" name="Text Box 133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79" name="Text Box 133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80" name="Text Box 133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81" name="Text Box 133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82" name="Text Box 133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83" name="Text Box 133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84" name="Text Box 133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85" name="Text Box 133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86" name="Text Box 134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287" name="Text Box 1341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88" name="Text Box 134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89" name="Text Box 134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90" name="Text Box 134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91" name="Text Box 134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92" name="Text Box 134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93" name="Text Box 134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94" name="Text Box 134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95" name="Text Box 134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96" name="Text Box 135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97" name="Text Box 135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98" name="Text Box 135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299" name="Text Box 135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00" name="Text Box 135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01" name="Text Box 135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02" name="Text Box 135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03" name="Text Box 135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04" name="Text Box 135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05" name="Text Box 135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06" name="Text Box 136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07" name="Text Box 136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08" name="Text Box 136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09" name="Text Box 136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10" name="Text Box 136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11" name="Text Box 136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12" name="Text Box 136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13" name="Text Box 136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14" name="Text Box 136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15" name="Text Box 136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16" name="Text Box 137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17" name="Text Box 137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318" name="Text Box 1372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19" name="Text Box 137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20" name="Text Box 137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21" name="Text Box 137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22" name="Text Box 137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23" name="Text Box 137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24" name="Text Box 137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25" name="Text Box 137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26" name="Text Box 138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27" name="Text Box 138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28" name="Text Box 138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29" name="Text Box 138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30" name="Text Box 138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31" name="Text Box 138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32" name="Text Box 138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33" name="Text Box 138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34" name="Text Box 138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35" name="Text Box 138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336" name="Text Box 1390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337" name="Text Box 1391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338" name="Text Box 1392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339" name="Text Box 1393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340" name="Text Box 1394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341" name="Text Box 1395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42" name="Text Box 139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43" name="Text Box 139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44" name="Text Box 139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45" name="Text Box 139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46" name="Text Box 140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47" name="Text Box 140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48" name="Text Box 140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49" name="Text Box 140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50" name="Text Box 140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51" name="Text Box 140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52" name="Text Box 140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53" name="Text Box 140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54" name="Text Box 140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55" name="Text Box 140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56" name="Text Box 141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57" name="Text Box 141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58" name="Text Box 141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59" name="Text Box 141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60" name="Text Box 141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61" name="Text Box 141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62" name="Text Box 141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363" name="Text Box 1417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64" name="Text Box 141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65" name="Text Box 141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66" name="Text Box 142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67" name="Text Box 142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68" name="Text Box 142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69" name="Text Box 142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70" name="Text Box 142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71" name="Text Box 142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72" name="Text Box 142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73" name="Text Box 142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74" name="Text Box 142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75" name="Text Box 142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76" name="Text Box 143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77" name="Text Box 143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78" name="Text Box 143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79" name="Text Box 143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80" name="Text Box 143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81" name="Text Box 143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82" name="Text Box 143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83" name="Text Box 143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84" name="Text Box 143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85" name="Text Box 143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86" name="Text Box 144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87" name="Text Box 144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88" name="Text Box 144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89" name="Text Box 144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90" name="Text Box 144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91" name="Text Box 144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92" name="Text Box 144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93" name="Text Box 144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394" name="Text Box 1448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95" name="Text Box 144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96" name="Text Box 145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97" name="Text Box 145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98" name="Text Box 145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399" name="Text Box 145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400" name="Text Box 1454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401" name="Text Box 1455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402" name="Text Box 1456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403" name="Text Box 1457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404" name="Text Box 1458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405" name="Text Box 1461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06" name="Text Box 146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07" name="Text Box 146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08" name="Text Box 146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09" name="Text Box 146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10" name="Text Box 146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11" name="Text Box 146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12" name="Text Box 146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13" name="Text Box 146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14" name="Text Box 147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15" name="Text Box 147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16" name="Text Box 147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17" name="Text Box 147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18" name="Text Box 147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19" name="Text Box 147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20" name="Text Box 147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21" name="Text Box 147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22" name="Text Box 147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23" name="Text Box 147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24" name="Text Box 148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25" name="Text Box 148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26" name="Text Box 148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427" name="Text Box 1483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28" name="Text Box 148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29" name="Text Box 148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30" name="Text Box 148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31" name="Text Box 148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32" name="Text Box 148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33" name="Text Box 148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34" name="Text Box 149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35" name="Text Box 149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36" name="Text Box 149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37" name="Text Box 149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38" name="Text Box 149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39" name="Text Box 149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40" name="Text Box 149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41" name="Text Box 149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42" name="Text Box 149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43" name="Text Box 149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44" name="Text Box 150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45" name="Text Box 150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46" name="Text Box 150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47" name="Text Box 150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48" name="Text Box 150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49" name="Text Box 150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50" name="Text Box 150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51" name="Text Box 150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52" name="Text Box 150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53" name="Text Box 150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54" name="Text Box 151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55" name="Text Box 151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56" name="Text Box 151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57" name="Text Box 151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458" name="Text Box 1514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59" name="Text Box 151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60" name="Text Box 151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61" name="Text Box 151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62" name="Text Box 151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63" name="Text Box 151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64" name="Text Box 152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65" name="Text Box 152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66" name="Text Box 1522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67" name="Text Box 1523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68" name="Text Box 1524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69" name="Text Box 1525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70" name="Text Box 1526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71" name="Text Box 1527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72" name="Text Box 1528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73" name="Text Box 1529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74" name="Text Box 1530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1</xdr:row>
      <xdr:rowOff>0</xdr:rowOff>
    </xdr:from>
    <xdr:to>
      <xdr:col>2</xdr:col>
      <xdr:colOff>514080</xdr:colOff>
      <xdr:row>1</xdr:row>
      <xdr:rowOff>195120</xdr:rowOff>
    </xdr:to>
    <xdr:sp>
      <xdr:nvSpPr>
        <xdr:cNvPr id="1475" name="Text Box 1531"/>
        <xdr:cNvSpPr/>
      </xdr:nvSpPr>
      <xdr:spPr>
        <a:xfrm>
          <a:off x="2304360" y="257040"/>
          <a:ext cx="8100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476" name="Text Box 1532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477" name="Text Box 1533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478" name="Text Box 1534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479" name="Text Box 1535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1</xdr:row>
      <xdr:rowOff>195120</xdr:rowOff>
    </xdr:to>
    <xdr:sp>
      <xdr:nvSpPr>
        <xdr:cNvPr id="1480" name="Text Box 1536"/>
        <xdr:cNvSpPr/>
      </xdr:nvSpPr>
      <xdr:spPr>
        <a:xfrm>
          <a:off x="5473800" y="257040"/>
          <a:ext cx="8136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481" name="Text Box 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482" name="Text Box 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483" name="Text Box 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484" name="Text Box 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485" name="Text Box 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486" name="Text Box 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487" name="Text Box 7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488" name="Text Box 8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489" name="Text Box 9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490" name="Text Box 10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491" name="Text Box 1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492" name="Text Box 1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493" name="Text Box 1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494" name="Text Box 1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495" name="Text Box 1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496" name="Text Box 1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497" name="Text Box 17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498" name="Text Box 18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499" name="Text Box 19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00" name="Text Box 20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01" name="Text Box 2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02" name="Text Box 2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03" name="Text Box 2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04" name="Text Box 2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05" name="Text Box 2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06" name="Text Box 2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07" name="Text Box 27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08" name="Text Box 28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09" name="Text Box 29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10" name="Text Box 30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11" name="Text Box 3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12" name="Text Box 3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13" name="Text Box 3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14" name="Text Box 3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15" name="Text Box 3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16" name="Text Box 3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17" name="Text Box 37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18" name="Text Box 38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19" name="Text Box 39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20" name="Text Box 40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21" name="Text Box 4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22" name="Text Box 4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23" name="Text Box 4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24" name="Text Box 4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25" name="Text Box 4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26" name="Text Box 4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27" name="Text Box 47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28" name="Text Box 48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29" name="Text Box 49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30" name="Text Box 50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31" name="Text Box 5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32" name="Text Box 5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33" name="Text Box 5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34" name="Text Box 5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35" name="Text Box 5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36" name="Text Box 5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37" name="Text Box 57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38" name="Text Box 58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39" name="Text Box 59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40" name="Text Box 60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41" name="Text Box 6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42" name="Text Box 6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43" name="Text Box 6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44" name="Text Box 6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45" name="Text Box 6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46" name="Text Box 6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47" name="Text Box 67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48" name="Text Box 68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49" name="Text Box 69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50" name="Text Box 70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51" name="Text Box 7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52" name="Text Box 7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53" name="Text Box 7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54" name="Text Box 7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55" name="Text Box 7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56" name="Text Box 7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57" name="Text Box 77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58" name="Text Box 78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59" name="Text Box 79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60" name="Text Box 80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61" name="Text Box 8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62" name="Text Box 8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63" name="Text Box 8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64" name="Text Box 8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65" name="Text Box 8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66" name="Text Box 8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67" name="Text Box 87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68" name="Text Box 88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69" name="Text Box 89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70" name="Text Box 90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71" name="Text Box 9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72" name="Text Box 9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73" name="Text Box 9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74" name="Text Box 9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75" name="Text Box 9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76" name="Text Box 9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77" name="Text Box 97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78" name="Text Box 98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79" name="Text Box 99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80" name="Text Box 100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81" name="Text Box 10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82" name="Text Box 10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83" name="Text Box 10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84" name="Text Box 10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85" name="Text Box 10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86" name="Text Box 10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815" activePane="bottomLeft" state="frozen"/>
      <selection pane="topLeft" activeCell="A1" activeCellId="0" sqref="A1"/>
      <selection pane="bottomLeft" activeCell="A1" activeCellId="0" sqref="A1:O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6.99"/>
    <col collapsed="false" customWidth="true" hidden="false" outlineLevel="0" max="3" min="3" style="3" width="13.7"/>
    <col collapsed="false" customWidth="true" hidden="false" outlineLevel="0" max="4" min="4" style="4" width="31.99"/>
    <col collapsed="false" customWidth="true" hidden="false" outlineLevel="0" max="5" min="5" style="5" width="5.41"/>
    <col collapsed="false" customWidth="true" hidden="false" outlineLevel="0" max="6" min="6" style="6" width="11.28"/>
    <col collapsed="false" customWidth="true" hidden="false" outlineLevel="0" max="7" min="7" style="7" width="4.41"/>
    <col collapsed="false" customWidth="true" hidden="false" outlineLevel="0" max="8" min="8" style="8" width="12.14"/>
    <col collapsed="false" customWidth="true" hidden="false" outlineLevel="0" max="9" min="9" style="4" width="11.99"/>
    <col collapsed="false" customWidth="true" hidden="false" outlineLevel="0" max="10" min="10" style="9" width="12.7"/>
    <col collapsed="false" customWidth="true" hidden="false" outlineLevel="0" max="11" min="11" style="10" width="12.7"/>
    <col collapsed="false" customWidth="false" hidden="false" outlineLevel="0" max="12" min="12" style="11" width="11.42"/>
    <col collapsed="false" customWidth="true" hidden="false" outlineLevel="0" max="13" min="13" style="5" width="15.7"/>
    <col collapsed="false" customWidth="true" hidden="false" outlineLevel="0" max="15" min="14" style="12" width="17.7"/>
    <col collapsed="false" customWidth="true" hidden="false" outlineLevel="0" max="16" min="16" style="7" width="10.85"/>
    <col collapsed="false" customWidth="true" hidden="false" outlineLevel="0" max="17" min="17" style="4" width="17.99"/>
    <col collapsed="false" customWidth="true" hidden="false" outlineLevel="0" max="18" min="18" style="9" width="16.42"/>
    <col collapsed="false" customWidth="true" hidden="false" outlineLevel="0" max="19" min="19" style="4" width="17.42"/>
    <col collapsed="false" customWidth="true" hidden="false" outlineLevel="0" max="20" min="20" style="7" width="17.28"/>
    <col collapsed="false" customWidth="true" hidden="false" outlineLevel="0" max="21" min="21" style="7" width="13.7"/>
    <col collapsed="false" customWidth="true" hidden="false" outlineLevel="0" max="22" min="22" style="2" width="8.99"/>
    <col collapsed="false" customWidth="false" hidden="false" outlineLevel="0" max="23" min="23" style="4" width="11.42"/>
    <col collapsed="false" customWidth="false" hidden="false" outlineLevel="0" max="24" min="24" style="10" width="11.42"/>
    <col collapsed="false" customWidth="false" hidden="false" outlineLevel="0" max="25" min="25" style="11" width="11.42"/>
    <col collapsed="false" customWidth="false" hidden="false" outlineLevel="0" max="26" min="26" style="4" width="11.42"/>
    <col collapsed="false" customWidth="true" hidden="false" outlineLevel="0" max="27" min="27" style="4" width="19.56"/>
    <col collapsed="false" customWidth="true" hidden="false" outlineLevel="0" max="28" min="28" style="4" width="17.7"/>
    <col collapsed="false" customWidth="true" hidden="false" outlineLevel="0" max="29" min="29" style="4" width="18.28"/>
    <col collapsed="false" customWidth="true" hidden="false" outlineLevel="0" max="30" min="30" style="2" width="14.14"/>
    <col collapsed="false" customWidth="false" hidden="false" outlineLevel="0" max="32" min="31" style="4" width="11.42"/>
    <col collapsed="false" customWidth="true" hidden="false" outlineLevel="0" max="33" min="33" style="4" width="22.42"/>
    <col collapsed="false" customWidth="true" hidden="false" outlineLevel="0" max="34" min="34" style="8" width="18.7"/>
    <col collapsed="false" customWidth="true" hidden="false" outlineLevel="0" max="36" min="35" style="4" width="18.7"/>
    <col collapsed="false" customWidth="false" hidden="false" outlineLevel="0" max="37" min="37" style="13" width="11.42"/>
    <col collapsed="false" customWidth="false" hidden="false" outlineLevel="0" max="38" min="38" style="4" width="11.42"/>
    <col collapsed="false" customWidth="true" hidden="false" outlineLevel="0" max="39" min="39" style="4" width="25.99"/>
    <col collapsed="false" customWidth="false" hidden="false" outlineLevel="0" max="40" min="40" style="5" width="11.42"/>
    <col collapsed="false" customWidth="true" hidden="false" outlineLevel="0" max="41" min="41" style="4" width="26.56"/>
    <col collapsed="false" customWidth="false" hidden="false" outlineLevel="0" max="42" min="42" style="4" width="11.42"/>
    <col collapsed="false" customWidth="true" hidden="false" outlineLevel="0" max="43" min="43" style="4" width="27.7"/>
    <col collapsed="false" customWidth="false" hidden="false" outlineLevel="0" max="44" min="44" style="4" width="11.42"/>
    <col collapsed="false" customWidth="true" hidden="false" outlineLevel="0" max="45" min="45" style="4" width="45.28"/>
    <col collapsed="false" customWidth="true" hidden="false" outlineLevel="0" max="46" min="46" style="4" width="26.84"/>
    <col collapsed="false" customWidth="false" hidden="false" outlineLevel="0" max="48" min="47" style="4" width="11.42"/>
    <col collapsed="false" customWidth="false" hidden="false" outlineLevel="0" max="49" min="49" style="9" width="11.42"/>
    <col collapsed="false" customWidth="false" hidden="false" outlineLevel="0" max="50" min="50" style="10" width="11.42"/>
    <col collapsed="false" customWidth="true" hidden="false" outlineLevel="0" max="51" min="51" style="14" width="15.7"/>
    <col collapsed="false" customWidth="false" hidden="false" outlineLevel="0" max="52" min="52" style="8" width="11.42"/>
    <col collapsed="false" customWidth="false" hidden="false" outlineLevel="0" max="257" min="53" style="4" width="11.42"/>
  </cols>
  <sheetData>
    <row r="1" s="21" customFormat="true" ht="20.25" hidden="false" customHeight="true" outlineLevel="0" collapsed="false">
      <c r="A1" s="15" t="s">
        <v>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6" t="s">
        <v>1</v>
      </c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7" t="s">
        <v>2</v>
      </c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8"/>
      <c r="AR1" s="18"/>
      <c r="AS1" s="18"/>
      <c r="AT1" s="18"/>
      <c r="AU1" s="19" t="s">
        <v>3</v>
      </c>
      <c r="AV1" s="19"/>
      <c r="AW1" s="19"/>
      <c r="AX1" s="19"/>
      <c r="AY1" s="19"/>
      <c r="AZ1" s="19"/>
      <c r="BA1" s="20"/>
    </row>
    <row r="2" customFormat="false" ht="218.25" hidden="false" customHeight="true" outlineLevel="0" collapsed="false">
      <c r="A2" s="22" t="s">
        <v>4</v>
      </c>
      <c r="B2" s="23" t="s">
        <v>5</v>
      </c>
      <c r="C2" s="24" t="s">
        <v>6</v>
      </c>
      <c r="D2" s="25" t="s">
        <v>7</v>
      </c>
      <c r="E2" s="25" t="s">
        <v>8</v>
      </c>
      <c r="F2" s="26" t="s">
        <v>9</v>
      </c>
      <c r="G2" s="27" t="s">
        <v>10</v>
      </c>
      <c r="H2" s="28" t="s">
        <v>11</v>
      </c>
      <c r="I2" s="25" t="s">
        <v>12</v>
      </c>
      <c r="J2" s="29" t="s">
        <v>13</v>
      </c>
      <c r="K2" s="30" t="s">
        <v>14</v>
      </c>
      <c r="L2" s="31" t="s">
        <v>15</v>
      </c>
      <c r="M2" s="25" t="s">
        <v>16</v>
      </c>
      <c r="N2" s="32" t="s">
        <v>17</v>
      </c>
      <c r="O2" s="33" t="s">
        <v>18</v>
      </c>
      <c r="P2" s="34" t="s">
        <v>19</v>
      </c>
      <c r="Q2" s="35" t="s">
        <v>20</v>
      </c>
      <c r="R2" s="35" t="s">
        <v>21</v>
      </c>
      <c r="S2" s="35" t="s">
        <v>22</v>
      </c>
      <c r="T2" s="35" t="s">
        <v>23</v>
      </c>
      <c r="U2" s="35" t="s">
        <v>24</v>
      </c>
      <c r="V2" s="36" t="s">
        <v>25</v>
      </c>
      <c r="W2" s="35" t="s">
        <v>26</v>
      </c>
      <c r="X2" s="37" t="s">
        <v>27</v>
      </c>
      <c r="Y2" s="38" t="s">
        <v>28</v>
      </c>
      <c r="Z2" s="35" t="s">
        <v>29</v>
      </c>
      <c r="AA2" s="39" t="s">
        <v>30</v>
      </c>
      <c r="AB2" s="40" t="s">
        <v>31</v>
      </c>
      <c r="AC2" s="41" t="s">
        <v>32</v>
      </c>
      <c r="AD2" s="42" t="s">
        <v>33</v>
      </c>
      <c r="AE2" s="43" t="s">
        <v>34</v>
      </c>
      <c r="AF2" s="43" t="s">
        <v>35</v>
      </c>
      <c r="AG2" s="43" t="s">
        <v>36</v>
      </c>
      <c r="AH2" s="44" t="s">
        <v>37</v>
      </c>
      <c r="AI2" s="43" t="s">
        <v>15</v>
      </c>
      <c r="AJ2" s="43" t="s">
        <v>38</v>
      </c>
      <c r="AK2" s="45" t="s">
        <v>39</v>
      </c>
      <c r="AL2" s="43" t="s">
        <v>40</v>
      </c>
      <c r="AM2" s="43" t="s">
        <v>41</v>
      </c>
      <c r="AN2" s="46" t="s">
        <v>42</v>
      </c>
      <c r="AO2" s="43" t="s">
        <v>43</v>
      </c>
      <c r="AP2" s="46" t="s">
        <v>44</v>
      </c>
      <c r="AQ2" s="43" t="s">
        <v>45</v>
      </c>
      <c r="AR2" s="46" t="s">
        <v>46</v>
      </c>
      <c r="AS2" s="43" t="s">
        <v>47</v>
      </c>
      <c r="AT2" s="41" t="s">
        <v>48</v>
      </c>
      <c r="AU2" s="47" t="s">
        <v>49</v>
      </c>
      <c r="AV2" s="48" t="s">
        <v>50</v>
      </c>
      <c r="AW2" s="49" t="s">
        <v>51</v>
      </c>
      <c r="AX2" s="50" t="s">
        <v>52</v>
      </c>
      <c r="AY2" s="51" t="s">
        <v>53</v>
      </c>
      <c r="AZ2" s="52" t="s">
        <v>54</v>
      </c>
    </row>
    <row r="3" customFormat="false" ht="11.25" hidden="false" customHeight="false" outlineLevel="0" collapsed="false">
      <c r="O3" s="53"/>
      <c r="AE3" s="54"/>
      <c r="AI3" s="8"/>
      <c r="AJ3" s="8"/>
      <c r="AM3" s="55"/>
      <c r="AO3" s="55"/>
      <c r="AQ3" s="55"/>
      <c r="AS3" s="55"/>
    </row>
    <row r="4" customFormat="false" ht="11.25" hidden="false" customHeight="false" outlineLevel="0" collapsed="false">
      <c r="O4" s="53"/>
      <c r="AE4" s="54"/>
      <c r="AI4" s="8"/>
      <c r="AJ4" s="8"/>
      <c r="AM4" s="55"/>
      <c r="AO4" s="55"/>
      <c r="AQ4" s="55"/>
      <c r="AS4" s="55"/>
    </row>
    <row r="5" customFormat="false" ht="11.25" hidden="false" customHeight="false" outlineLevel="0" collapsed="false">
      <c r="O5" s="53"/>
      <c r="AE5" s="54"/>
      <c r="AI5" s="8"/>
      <c r="AJ5" s="8"/>
      <c r="AM5" s="55"/>
      <c r="AO5" s="55"/>
      <c r="AQ5" s="55"/>
      <c r="AS5" s="55"/>
    </row>
    <row r="6" customFormat="false" ht="11.25" hidden="false" customHeight="false" outlineLevel="0" collapsed="false">
      <c r="O6" s="53"/>
      <c r="AE6" s="54"/>
      <c r="AI6" s="8"/>
      <c r="AJ6" s="8"/>
      <c r="AM6" s="55"/>
      <c r="AO6" s="55"/>
      <c r="AQ6" s="55"/>
      <c r="AS6" s="55"/>
    </row>
    <row r="7" customFormat="false" ht="11.25" hidden="false" customHeight="false" outlineLevel="0" collapsed="false">
      <c r="O7" s="53"/>
      <c r="AE7" s="54"/>
      <c r="AI7" s="8"/>
      <c r="AJ7" s="8"/>
      <c r="AM7" s="55"/>
      <c r="AO7" s="55"/>
      <c r="AQ7" s="55"/>
      <c r="AS7" s="55"/>
    </row>
    <row r="8" customFormat="false" ht="11.25" hidden="false" customHeight="false" outlineLevel="0" collapsed="false">
      <c r="O8" s="53"/>
      <c r="AE8" s="54"/>
      <c r="AI8" s="8"/>
      <c r="AJ8" s="8"/>
      <c r="AM8" s="55"/>
      <c r="AO8" s="55"/>
      <c r="AQ8" s="55"/>
      <c r="AS8" s="55"/>
    </row>
    <row r="9" customFormat="false" ht="11.25" hidden="false" customHeight="false" outlineLevel="0" collapsed="false">
      <c r="O9" s="53"/>
      <c r="AE9" s="54"/>
      <c r="AI9" s="8"/>
      <c r="AJ9" s="8"/>
      <c r="AM9" s="55"/>
      <c r="AO9" s="55"/>
      <c r="AQ9" s="55"/>
      <c r="AS9" s="55"/>
    </row>
    <row r="10" customFormat="false" ht="11.25" hidden="false" customHeight="false" outlineLevel="0" collapsed="false">
      <c r="O10" s="53"/>
      <c r="AE10" s="54"/>
      <c r="AI10" s="8"/>
      <c r="AJ10" s="8"/>
      <c r="AM10" s="55"/>
      <c r="AO10" s="55"/>
      <c r="AQ10" s="55"/>
      <c r="AS10" s="55"/>
    </row>
    <row r="11" customFormat="false" ht="11.25" hidden="false" customHeight="false" outlineLevel="0" collapsed="false">
      <c r="O11" s="53"/>
      <c r="AE11" s="54"/>
      <c r="AI11" s="8"/>
      <c r="AJ11" s="8"/>
      <c r="AM11" s="55"/>
      <c r="AO11" s="55"/>
      <c r="AQ11" s="55"/>
      <c r="AS11" s="55"/>
    </row>
    <row r="12" customFormat="false" ht="11.25" hidden="false" customHeight="false" outlineLevel="0" collapsed="false">
      <c r="O12" s="53"/>
      <c r="AE12" s="54"/>
      <c r="AI12" s="8"/>
      <c r="AJ12" s="8"/>
      <c r="AM12" s="55"/>
      <c r="AO12" s="55"/>
      <c r="AQ12" s="55"/>
      <c r="AS12" s="55"/>
    </row>
    <row r="13" customFormat="false" ht="11.25" hidden="false" customHeight="false" outlineLevel="0" collapsed="false">
      <c r="O13" s="53"/>
      <c r="AE13" s="54"/>
      <c r="AI13" s="8"/>
      <c r="AJ13" s="8"/>
      <c r="AM13" s="55"/>
      <c r="AO13" s="55"/>
      <c r="AQ13" s="55"/>
      <c r="AS13" s="55"/>
    </row>
    <row r="14" customFormat="false" ht="11.25" hidden="false" customHeight="false" outlineLevel="0" collapsed="false">
      <c r="O14" s="53"/>
      <c r="AE14" s="54"/>
      <c r="AI14" s="8"/>
      <c r="AJ14" s="8"/>
      <c r="AM14" s="55"/>
      <c r="AO14" s="55"/>
      <c r="AQ14" s="55"/>
      <c r="AS14" s="55"/>
    </row>
    <row r="15" customFormat="false" ht="11.25" hidden="false" customHeight="false" outlineLevel="0" collapsed="false">
      <c r="O15" s="53"/>
      <c r="AE15" s="54"/>
      <c r="AI15" s="8"/>
      <c r="AJ15" s="8"/>
      <c r="AM15" s="55"/>
      <c r="AO15" s="55"/>
      <c r="AQ15" s="55"/>
      <c r="AS15" s="55"/>
    </row>
    <row r="16" customFormat="false" ht="11.25" hidden="false" customHeight="false" outlineLevel="0" collapsed="false">
      <c r="O16" s="53"/>
      <c r="AE16" s="54"/>
      <c r="AI16" s="8"/>
      <c r="AJ16" s="8"/>
      <c r="AM16" s="55"/>
      <c r="AO16" s="55"/>
      <c r="AQ16" s="55"/>
      <c r="AS16" s="55"/>
    </row>
    <row r="17" customFormat="false" ht="11.25" hidden="false" customHeight="false" outlineLevel="0" collapsed="false">
      <c r="O17" s="53"/>
      <c r="AE17" s="54"/>
      <c r="AI17" s="8"/>
      <c r="AJ17" s="8"/>
      <c r="AM17" s="55"/>
      <c r="AO17" s="55"/>
      <c r="AQ17" s="55"/>
      <c r="AS17" s="55"/>
    </row>
    <row r="18" customFormat="false" ht="11.25" hidden="false" customHeight="false" outlineLevel="0" collapsed="false">
      <c r="O18" s="53"/>
      <c r="AE18" s="54"/>
      <c r="AI18" s="8"/>
      <c r="AJ18" s="8"/>
      <c r="AM18" s="55"/>
      <c r="AO18" s="55"/>
      <c r="AQ18" s="55"/>
      <c r="AS18" s="55"/>
    </row>
    <row r="19" customFormat="false" ht="11.25" hidden="false" customHeight="false" outlineLevel="0" collapsed="false">
      <c r="O19" s="53"/>
      <c r="AE19" s="54"/>
      <c r="AI19" s="8"/>
      <c r="AJ19" s="8"/>
      <c r="AM19" s="55"/>
      <c r="AO19" s="55"/>
      <c r="AQ19" s="55"/>
      <c r="AS19" s="55"/>
    </row>
    <row r="20" customFormat="false" ht="11.25" hidden="false" customHeight="false" outlineLevel="0" collapsed="false">
      <c r="O20" s="53"/>
      <c r="AE20" s="54"/>
      <c r="AI20" s="8"/>
      <c r="AJ20" s="8"/>
      <c r="AM20" s="55"/>
      <c r="AO20" s="55"/>
      <c r="AQ20" s="55"/>
      <c r="AS20" s="55"/>
    </row>
    <row r="21" customFormat="false" ht="11.25" hidden="false" customHeight="false" outlineLevel="0" collapsed="false">
      <c r="O21" s="53"/>
      <c r="AE21" s="54"/>
      <c r="AI21" s="8"/>
      <c r="AJ21" s="8"/>
      <c r="AM21" s="55"/>
      <c r="AO21" s="55"/>
      <c r="AQ21" s="55"/>
      <c r="AS21" s="55"/>
    </row>
    <row r="22" customFormat="false" ht="11.25" hidden="false" customHeight="false" outlineLevel="0" collapsed="false">
      <c r="O22" s="53"/>
      <c r="AE22" s="54"/>
      <c r="AI22" s="8"/>
      <c r="AJ22" s="8"/>
      <c r="AM22" s="55"/>
      <c r="AO22" s="55"/>
      <c r="AQ22" s="55"/>
      <c r="AS22" s="55"/>
    </row>
    <row r="23" customFormat="false" ht="11.25" hidden="false" customHeight="false" outlineLevel="0" collapsed="false">
      <c r="O23" s="53"/>
      <c r="AE23" s="54"/>
      <c r="AI23" s="8"/>
      <c r="AJ23" s="8"/>
      <c r="AM23" s="55"/>
      <c r="AO23" s="55"/>
      <c r="AQ23" s="55"/>
      <c r="AS23" s="55"/>
    </row>
    <row r="24" customFormat="false" ht="11.25" hidden="false" customHeight="false" outlineLevel="0" collapsed="false">
      <c r="O24" s="53"/>
      <c r="AE24" s="54"/>
      <c r="AI24" s="8"/>
      <c r="AJ24" s="8"/>
      <c r="AM24" s="55"/>
      <c r="AO24" s="55"/>
      <c r="AQ24" s="55"/>
      <c r="AS24" s="55"/>
    </row>
    <row r="25" customFormat="false" ht="11.25" hidden="false" customHeight="false" outlineLevel="0" collapsed="false">
      <c r="O25" s="53"/>
      <c r="AE25" s="54"/>
      <c r="AI25" s="8"/>
      <c r="AJ25" s="8"/>
      <c r="AM25" s="55"/>
      <c r="AO25" s="55"/>
      <c r="AQ25" s="55"/>
      <c r="AS25" s="55"/>
    </row>
    <row r="26" customFormat="false" ht="11.25" hidden="false" customHeight="false" outlineLevel="0" collapsed="false">
      <c r="O26" s="53"/>
      <c r="AE26" s="54"/>
      <c r="AI26" s="8"/>
      <c r="AJ26" s="8"/>
      <c r="AM26" s="55"/>
      <c r="AO26" s="55"/>
      <c r="AQ26" s="55"/>
      <c r="AS26" s="55"/>
    </row>
    <row r="27" customFormat="false" ht="11.25" hidden="false" customHeight="false" outlineLevel="0" collapsed="false">
      <c r="O27" s="53"/>
      <c r="AE27" s="54"/>
      <c r="AI27" s="8"/>
      <c r="AJ27" s="8"/>
      <c r="AM27" s="55"/>
      <c r="AO27" s="55"/>
      <c r="AQ27" s="55"/>
      <c r="AS27" s="55"/>
    </row>
    <row r="28" customFormat="false" ht="11.25" hidden="false" customHeight="false" outlineLevel="0" collapsed="false">
      <c r="O28" s="53"/>
      <c r="AE28" s="54"/>
      <c r="AI28" s="8"/>
      <c r="AJ28" s="8"/>
      <c r="AM28" s="55"/>
      <c r="AO28" s="55"/>
      <c r="AQ28" s="55"/>
      <c r="AS28" s="55"/>
    </row>
    <row r="29" customFormat="false" ht="11.25" hidden="false" customHeight="false" outlineLevel="0" collapsed="false">
      <c r="O29" s="53"/>
      <c r="AE29" s="54"/>
      <c r="AI29" s="8"/>
      <c r="AJ29" s="8"/>
      <c r="AM29" s="55"/>
      <c r="AO29" s="55"/>
      <c r="AQ29" s="55"/>
      <c r="AS29" s="55"/>
    </row>
    <row r="30" customFormat="false" ht="11.25" hidden="false" customHeight="false" outlineLevel="0" collapsed="false">
      <c r="O30" s="53"/>
      <c r="AE30" s="54"/>
      <c r="AI30" s="8"/>
      <c r="AJ30" s="8"/>
      <c r="AM30" s="55"/>
      <c r="AO30" s="55"/>
      <c r="AQ30" s="55"/>
      <c r="AS30" s="55"/>
    </row>
    <row r="31" customFormat="false" ht="11.25" hidden="false" customHeight="false" outlineLevel="0" collapsed="false">
      <c r="O31" s="53"/>
      <c r="AE31" s="54"/>
      <c r="AI31" s="8"/>
      <c r="AJ31" s="8"/>
      <c r="AM31" s="55"/>
      <c r="AO31" s="55"/>
      <c r="AQ31" s="55"/>
      <c r="AS31" s="55"/>
    </row>
    <row r="32" customFormat="false" ht="11.25" hidden="false" customHeight="false" outlineLevel="0" collapsed="false">
      <c r="O32" s="53"/>
      <c r="AE32" s="54"/>
      <c r="AI32" s="8"/>
      <c r="AJ32" s="8"/>
      <c r="AM32" s="55"/>
      <c r="AO32" s="55"/>
      <c r="AQ32" s="55"/>
      <c r="AS32" s="55"/>
    </row>
    <row r="33" customFormat="false" ht="11.25" hidden="false" customHeight="false" outlineLevel="0" collapsed="false">
      <c r="O33" s="53"/>
      <c r="AE33" s="54"/>
      <c r="AI33" s="8"/>
      <c r="AJ33" s="8"/>
      <c r="AM33" s="55"/>
      <c r="AO33" s="55"/>
      <c r="AQ33" s="55"/>
      <c r="AS33" s="55"/>
    </row>
    <row r="34" customFormat="false" ht="11.25" hidden="false" customHeight="false" outlineLevel="0" collapsed="false">
      <c r="O34" s="53"/>
      <c r="AE34" s="54"/>
      <c r="AI34" s="8"/>
      <c r="AJ34" s="8"/>
      <c r="AM34" s="55"/>
      <c r="AO34" s="55"/>
      <c r="AQ34" s="55"/>
      <c r="AS34" s="55"/>
    </row>
    <row r="35" customFormat="false" ht="11.25" hidden="false" customHeight="false" outlineLevel="0" collapsed="false">
      <c r="O35" s="53"/>
      <c r="AE35" s="54"/>
      <c r="AI35" s="8"/>
      <c r="AJ35" s="8"/>
      <c r="AM35" s="55"/>
      <c r="AO35" s="55"/>
      <c r="AQ35" s="55"/>
      <c r="AS35" s="55"/>
    </row>
    <row r="36" customFormat="false" ht="11.25" hidden="false" customHeight="false" outlineLevel="0" collapsed="false">
      <c r="O36" s="53"/>
      <c r="AE36" s="54"/>
      <c r="AI36" s="8"/>
      <c r="AJ36" s="8"/>
      <c r="AM36" s="55"/>
      <c r="AO36" s="55"/>
      <c r="AQ36" s="55"/>
      <c r="AS36" s="55"/>
    </row>
    <row r="37" customFormat="false" ht="11.25" hidden="false" customHeight="false" outlineLevel="0" collapsed="false">
      <c r="O37" s="53"/>
      <c r="AE37" s="54"/>
      <c r="AI37" s="8"/>
      <c r="AJ37" s="8"/>
      <c r="AM37" s="55"/>
      <c r="AO37" s="55"/>
      <c r="AQ37" s="55"/>
      <c r="AS37" s="55"/>
    </row>
    <row r="38" customFormat="false" ht="11.25" hidden="false" customHeight="false" outlineLevel="0" collapsed="false">
      <c r="O38" s="53"/>
      <c r="AE38" s="54"/>
      <c r="AI38" s="8"/>
      <c r="AJ38" s="8"/>
      <c r="AM38" s="55"/>
      <c r="AO38" s="55"/>
      <c r="AQ38" s="55"/>
      <c r="AS38" s="55"/>
    </row>
    <row r="39" customFormat="false" ht="11.25" hidden="false" customHeight="false" outlineLevel="0" collapsed="false">
      <c r="O39" s="53"/>
      <c r="AE39" s="54"/>
      <c r="AI39" s="8"/>
      <c r="AJ39" s="8"/>
      <c r="AM39" s="55"/>
      <c r="AO39" s="55"/>
      <c r="AQ39" s="55"/>
      <c r="AS39" s="55"/>
    </row>
    <row r="40" customFormat="false" ht="11.25" hidden="false" customHeight="false" outlineLevel="0" collapsed="false">
      <c r="O40" s="53"/>
      <c r="AE40" s="54"/>
      <c r="AI40" s="8"/>
      <c r="AJ40" s="8"/>
      <c r="AM40" s="55"/>
      <c r="AO40" s="55"/>
      <c r="AQ40" s="55"/>
      <c r="AS40" s="55"/>
    </row>
    <row r="41" customFormat="false" ht="11.25" hidden="false" customHeight="false" outlineLevel="0" collapsed="false">
      <c r="O41" s="53"/>
      <c r="AE41" s="54"/>
      <c r="AI41" s="8"/>
      <c r="AJ41" s="8"/>
      <c r="AM41" s="55"/>
      <c r="AO41" s="55"/>
      <c r="AQ41" s="55"/>
      <c r="AS41" s="55"/>
    </row>
    <row r="42" customFormat="false" ht="11.25" hidden="false" customHeight="false" outlineLevel="0" collapsed="false">
      <c r="O42" s="53"/>
      <c r="AE42" s="54"/>
      <c r="AI42" s="8"/>
      <c r="AJ42" s="8"/>
      <c r="AM42" s="55"/>
      <c r="AO42" s="55"/>
      <c r="AQ42" s="55"/>
      <c r="AS42" s="55"/>
    </row>
    <row r="43" customFormat="false" ht="11.25" hidden="false" customHeight="false" outlineLevel="0" collapsed="false">
      <c r="O43" s="53"/>
      <c r="AE43" s="54"/>
      <c r="AI43" s="8"/>
      <c r="AJ43" s="8"/>
      <c r="AM43" s="55"/>
      <c r="AO43" s="55"/>
      <c r="AQ43" s="55"/>
      <c r="AS43" s="55"/>
    </row>
    <row r="44" customFormat="false" ht="11.25" hidden="false" customHeight="false" outlineLevel="0" collapsed="false">
      <c r="O44" s="53"/>
      <c r="AE44" s="54"/>
      <c r="AI44" s="8"/>
      <c r="AJ44" s="8"/>
      <c r="AM44" s="55"/>
      <c r="AO44" s="55"/>
      <c r="AQ44" s="55"/>
      <c r="AS44" s="55"/>
    </row>
    <row r="45" customFormat="false" ht="11.25" hidden="false" customHeight="false" outlineLevel="0" collapsed="false">
      <c r="O45" s="53"/>
      <c r="AE45" s="54"/>
      <c r="AI45" s="8"/>
      <c r="AJ45" s="8"/>
      <c r="AM45" s="55"/>
      <c r="AO45" s="55"/>
      <c r="AQ45" s="55"/>
      <c r="AS45" s="55"/>
    </row>
    <row r="46" customFormat="false" ht="11.25" hidden="false" customHeight="false" outlineLevel="0" collapsed="false">
      <c r="O46" s="53"/>
      <c r="AE46" s="54"/>
      <c r="AI46" s="8"/>
      <c r="AJ46" s="8"/>
      <c r="AM46" s="55"/>
      <c r="AO46" s="55"/>
      <c r="AQ46" s="55"/>
      <c r="AS46" s="55"/>
    </row>
    <row r="47" customFormat="false" ht="11.25" hidden="false" customHeight="false" outlineLevel="0" collapsed="false">
      <c r="O47" s="53"/>
      <c r="AE47" s="54"/>
      <c r="AI47" s="8"/>
      <c r="AJ47" s="8"/>
      <c r="AM47" s="55"/>
      <c r="AO47" s="55"/>
      <c r="AQ47" s="55"/>
      <c r="AS47" s="55"/>
    </row>
    <row r="48" customFormat="false" ht="11.25" hidden="false" customHeight="false" outlineLevel="0" collapsed="false">
      <c r="O48" s="53"/>
      <c r="AE48" s="54"/>
      <c r="AI48" s="8"/>
      <c r="AJ48" s="8"/>
      <c r="AM48" s="55"/>
      <c r="AO48" s="55"/>
      <c r="AQ48" s="55"/>
      <c r="AS48" s="55"/>
    </row>
    <row r="49" customFormat="false" ht="11.25" hidden="false" customHeight="false" outlineLevel="0" collapsed="false">
      <c r="O49" s="53"/>
      <c r="AE49" s="54"/>
      <c r="AI49" s="8"/>
      <c r="AJ49" s="8"/>
      <c r="AM49" s="55"/>
      <c r="AO49" s="55"/>
      <c r="AQ49" s="55"/>
      <c r="AS49" s="55"/>
    </row>
    <row r="50" customFormat="false" ht="11.25" hidden="false" customHeight="false" outlineLevel="0" collapsed="false">
      <c r="O50" s="53"/>
      <c r="AE50" s="54"/>
      <c r="AI50" s="8"/>
      <c r="AJ50" s="8"/>
      <c r="AM50" s="55"/>
      <c r="AO50" s="55"/>
      <c r="AQ50" s="55"/>
      <c r="AS50" s="55"/>
    </row>
    <row r="51" customFormat="false" ht="11.25" hidden="false" customHeight="false" outlineLevel="0" collapsed="false">
      <c r="O51" s="53"/>
      <c r="AE51" s="54"/>
      <c r="AI51" s="8"/>
      <c r="AJ51" s="8"/>
      <c r="AM51" s="55"/>
      <c r="AO51" s="55"/>
      <c r="AQ51" s="55"/>
      <c r="AS51" s="55"/>
    </row>
    <row r="52" customFormat="false" ht="11.25" hidden="false" customHeight="false" outlineLevel="0" collapsed="false">
      <c r="O52" s="53"/>
      <c r="AE52" s="54"/>
      <c r="AI52" s="8"/>
      <c r="AJ52" s="8"/>
      <c r="AM52" s="55"/>
      <c r="AO52" s="55"/>
      <c r="AQ52" s="55"/>
      <c r="AS52" s="55"/>
    </row>
    <row r="53" customFormat="false" ht="11.25" hidden="false" customHeight="false" outlineLevel="0" collapsed="false">
      <c r="O53" s="53"/>
      <c r="AE53" s="54"/>
      <c r="AI53" s="8"/>
      <c r="AJ53" s="8"/>
      <c r="AM53" s="55"/>
      <c r="AO53" s="55"/>
      <c r="AQ53" s="55"/>
      <c r="AS53" s="55"/>
    </row>
    <row r="54" customFormat="false" ht="11.25" hidden="false" customHeight="false" outlineLevel="0" collapsed="false">
      <c r="O54" s="53"/>
      <c r="AE54" s="54"/>
      <c r="AI54" s="8"/>
      <c r="AJ54" s="8"/>
      <c r="AM54" s="55"/>
      <c r="AO54" s="55"/>
      <c r="AQ54" s="55"/>
      <c r="AS54" s="55"/>
    </row>
    <row r="55" customFormat="false" ht="11.25" hidden="false" customHeight="false" outlineLevel="0" collapsed="false">
      <c r="O55" s="53"/>
      <c r="AE55" s="54"/>
      <c r="AI55" s="8"/>
      <c r="AJ55" s="8"/>
      <c r="AM55" s="55"/>
      <c r="AO55" s="55"/>
      <c r="AQ55" s="55"/>
      <c r="AS55" s="55"/>
    </row>
    <row r="56" customFormat="false" ht="11.25" hidden="false" customHeight="false" outlineLevel="0" collapsed="false">
      <c r="O56" s="53"/>
      <c r="AE56" s="54"/>
      <c r="AI56" s="8"/>
      <c r="AJ56" s="8"/>
      <c r="AM56" s="55"/>
      <c r="AO56" s="55"/>
      <c r="AQ56" s="55"/>
      <c r="AS56" s="55"/>
    </row>
    <row r="57" customFormat="false" ht="11.25" hidden="false" customHeight="false" outlineLevel="0" collapsed="false">
      <c r="O57" s="53"/>
      <c r="AE57" s="54"/>
      <c r="AI57" s="8"/>
      <c r="AJ57" s="8"/>
      <c r="AM57" s="55"/>
      <c r="AO57" s="55"/>
      <c r="AQ57" s="55"/>
      <c r="AS57" s="55"/>
    </row>
    <row r="58" customFormat="false" ht="11.25" hidden="false" customHeight="false" outlineLevel="0" collapsed="false">
      <c r="O58" s="53"/>
      <c r="AE58" s="54"/>
      <c r="AI58" s="8"/>
      <c r="AJ58" s="8"/>
      <c r="AM58" s="55"/>
      <c r="AO58" s="55"/>
      <c r="AQ58" s="55"/>
      <c r="AS58" s="55"/>
    </row>
    <row r="59" customFormat="false" ht="11.25" hidden="false" customHeight="false" outlineLevel="0" collapsed="false">
      <c r="O59" s="53"/>
      <c r="AE59" s="54"/>
      <c r="AI59" s="8"/>
      <c r="AJ59" s="8"/>
      <c r="AM59" s="55"/>
      <c r="AO59" s="55"/>
      <c r="AQ59" s="55"/>
      <c r="AS59" s="55"/>
    </row>
    <row r="60" customFormat="false" ht="11.25" hidden="false" customHeight="false" outlineLevel="0" collapsed="false">
      <c r="O60" s="53"/>
      <c r="AE60" s="54"/>
      <c r="AI60" s="8"/>
      <c r="AJ60" s="8"/>
      <c r="AM60" s="55"/>
      <c r="AO60" s="55"/>
      <c r="AQ60" s="55"/>
      <c r="AS60" s="55"/>
    </row>
    <row r="61" customFormat="false" ht="11.25" hidden="false" customHeight="false" outlineLevel="0" collapsed="false">
      <c r="O61" s="53"/>
      <c r="AE61" s="54"/>
      <c r="AI61" s="8"/>
      <c r="AJ61" s="8"/>
      <c r="AM61" s="55"/>
      <c r="AO61" s="55"/>
      <c r="AQ61" s="55"/>
      <c r="AS61" s="55"/>
    </row>
    <row r="62" customFormat="false" ht="11.25" hidden="false" customHeight="false" outlineLevel="0" collapsed="false">
      <c r="O62" s="53"/>
      <c r="AE62" s="54"/>
      <c r="AI62" s="8"/>
      <c r="AJ62" s="8"/>
      <c r="AM62" s="55"/>
      <c r="AO62" s="55"/>
      <c r="AQ62" s="55"/>
      <c r="AS62" s="55"/>
    </row>
    <row r="63" customFormat="false" ht="11.25" hidden="false" customHeight="false" outlineLevel="0" collapsed="false">
      <c r="O63" s="53"/>
      <c r="AE63" s="54"/>
      <c r="AI63" s="8"/>
      <c r="AJ63" s="8"/>
      <c r="AM63" s="55"/>
      <c r="AO63" s="55"/>
      <c r="AQ63" s="55"/>
      <c r="AS63" s="55"/>
    </row>
    <row r="64" customFormat="false" ht="11.25" hidden="false" customHeight="false" outlineLevel="0" collapsed="false">
      <c r="O64" s="53"/>
      <c r="AE64" s="54"/>
      <c r="AI64" s="8"/>
      <c r="AJ64" s="8"/>
      <c r="AM64" s="55"/>
      <c r="AO64" s="55"/>
      <c r="AQ64" s="55"/>
      <c r="AS64" s="55"/>
    </row>
    <row r="65" customFormat="false" ht="11.25" hidden="false" customHeight="false" outlineLevel="0" collapsed="false">
      <c r="O65" s="53"/>
      <c r="AE65" s="54"/>
      <c r="AI65" s="8"/>
      <c r="AJ65" s="8"/>
      <c r="AM65" s="55"/>
      <c r="AO65" s="55"/>
      <c r="AQ65" s="55"/>
      <c r="AS65" s="55"/>
    </row>
    <row r="66" customFormat="false" ht="11.25" hidden="false" customHeight="false" outlineLevel="0" collapsed="false">
      <c r="O66" s="53"/>
      <c r="AE66" s="54"/>
      <c r="AI66" s="8"/>
      <c r="AJ66" s="8"/>
      <c r="AM66" s="55"/>
      <c r="AO66" s="55"/>
      <c r="AQ66" s="55"/>
      <c r="AS66" s="55"/>
    </row>
    <row r="67" customFormat="false" ht="11.25" hidden="false" customHeight="false" outlineLevel="0" collapsed="false">
      <c r="O67" s="53"/>
      <c r="AE67" s="54"/>
      <c r="AI67" s="8"/>
      <c r="AJ67" s="8"/>
      <c r="AM67" s="55"/>
      <c r="AO67" s="55"/>
      <c r="AQ67" s="55"/>
      <c r="AS67" s="55"/>
    </row>
    <row r="68" customFormat="false" ht="11.25" hidden="false" customHeight="false" outlineLevel="0" collapsed="false">
      <c r="O68" s="53"/>
      <c r="AE68" s="54"/>
      <c r="AI68" s="8"/>
      <c r="AJ68" s="8"/>
      <c r="AM68" s="55"/>
      <c r="AO68" s="55"/>
      <c r="AQ68" s="55"/>
      <c r="AS68" s="55"/>
    </row>
    <row r="69" customFormat="false" ht="11.25" hidden="false" customHeight="false" outlineLevel="0" collapsed="false">
      <c r="O69" s="53"/>
      <c r="AE69" s="54"/>
      <c r="AI69" s="8"/>
      <c r="AJ69" s="8"/>
      <c r="AM69" s="55"/>
      <c r="AO69" s="55"/>
      <c r="AQ69" s="55"/>
      <c r="AS69" s="55"/>
    </row>
    <row r="70" customFormat="false" ht="11.25" hidden="false" customHeight="false" outlineLevel="0" collapsed="false">
      <c r="O70" s="53"/>
      <c r="AE70" s="54"/>
      <c r="AI70" s="8"/>
      <c r="AJ70" s="8"/>
      <c r="AM70" s="55"/>
      <c r="AO70" s="55"/>
      <c r="AQ70" s="55"/>
      <c r="AS70" s="55"/>
    </row>
    <row r="71" customFormat="false" ht="11.25" hidden="false" customHeight="false" outlineLevel="0" collapsed="false">
      <c r="O71" s="53"/>
      <c r="AE71" s="54"/>
      <c r="AI71" s="8"/>
      <c r="AJ71" s="8"/>
      <c r="AM71" s="55"/>
      <c r="AO71" s="55"/>
      <c r="AQ71" s="55"/>
      <c r="AS71" s="55"/>
    </row>
    <row r="72" customFormat="false" ht="11.25" hidden="false" customHeight="false" outlineLevel="0" collapsed="false">
      <c r="O72" s="53"/>
      <c r="AE72" s="54"/>
      <c r="AI72" s="8"/>
      <c r="AJ72" s="8"/>
      <c r="AM72" s="55"/>
      <c r="AO72" s="55"/>
      <c r="AQ72" s="55"/>
      <c r="AS72" s="55"/>
    </row>
    <row r="73" customFormat="false" ht="11.25" hidden="false" customHeight="false" outlineLevel="0" collapsed="false">
      <c r="O73" s="53"/>
      <c r="AE73" s="54"/>
      <c r="AI73" s="8"/>
      <c r="AJ73" s="8"/>
      <c r="AM73" s="55"/>
      <c r="AO73" s="55"/>
      <c r="AQ73" s="55"/>
      <c r="AS73" s="55"/>
    </row>
    <row r="74" customFormat="false" ht="11.25" hidden="false" customHeight="false" outlineLevel="0" collapsed="false">
      <c r="O74" s="53"/>
      <c r="AE74" s="54"/>
      <c r="AI74" s="8"/>
      <c r="AJ74" s="8"/>
      <c r="AM74" s="55"/>
      <c r="AO74" s="55"/>
      <c r="AQ74" s="55"/>
      <c r="AS74" s="55"/>
    </row>
    <row r="75" customFormat="false" ht="11.25" hidden="false" customHeight="false" outlineLevel="0" collapsed="false">
      <c r="O75" s="53"/>
      <c r="AE75" s="54"/>
      <c r="AI75" s="8"/>
      <c r="AJ75" s="8"/>
      <c r="AM75" s="55"/>
      <c r="AO75" s="55"/>
      <c r="AQ75" s="55"/>
      <c r="AS75" s="55"/>
    </row>
    <row r="76" customFormat="false" ht="11.25" hidden="false" customHeight="false" outlineLevel="0" collapsed="false">
      <c r="O76" s="53"/>
      <c r="AE76" s="54"/>
      <c r="AI76" s="8"/>
      <c r="AJ76" s="8"/>
      <c r="AM76" s="55"/>
      <c r="AO76" s="55"/>
      <c r="AQ76" s="55"/>
      <c r="AS76" s="55"/>
    </row>
    <row r="77" customFormat="false" ht="11.25" hidden="false" customHeight="false" outlineLevel="0" collapsed="false">
      <c r="O77" s="53"/>
      <c r="AE77" s="54"/>
      <c r="AI77" s="8"/>
      <c r="AJ77" s="8"/>
      <c r="AM77" s="55"/>
      <c r="AO77" s="55"/>
      <c r="AQ77" s="55"/>
      <c r="AS77" s="55"/>
    </row>
    <row r="78" customFormat="false" ht="11.25" hidden="false" customHeight="false" outlineLevel="0" collapsed="false">
      <c r="O78" s="53"/>
      <c r="AE78" s="54"/>
      <c r="AI78" s="8"/>
      <c r="AJ78" s="8"/>
      <c r="AM78" s="55"/>
      <c r="AO78" s="55"/>
      <c r="AQ78" s="55"/>
      <c r="AS78" s="55"/>
    </row>
    <row r="79" customFormat="false" ht="11.25" hidden="false" customHeight="false" outlineLevel="0" collapsed="false">
      <c r="O79" s="53"/>
      <c r="AE79" s="54"/>
      <c r="AI79" s="8"/>
      <c r="AJ79" s="8"/>
      <c r="AM79" s="55"/>
      <c r="AO79" s="55"/>
      <c r="AQ79" s="55"/>
      <c r="AS79" s="55"/>
    </row>
    <row r="80" customFormat="false" ht="11.25" hidden="false" customHeight="false" outlineLevel="0" collapsed="false">
      <c r="O80" s="53"/>
      <c r="AE80" s="54"/>
      <c r="AI80" s="8"/>
      <c r="AJ80" s="8"/>
      <c r="AM80" s="55"/>
      <c r="AO80" s="55"/>
      <c r="AQ80" s="55"/>
      <c r="AS80" s="55"/>
    </row>
    <row r="81" customFormat="false" ht="11.25" hidden="false" customHeight="false" outlineLevel="0" collapsed="false">
      <c r="O81" s="53"/>
      <c r="AE81" s="54"/>
      <c r="AI81" s="8"/>
      <c r="AJ81" s="8"/>
      <c r="AM81" s="55"/>
      <c r="AO81" s="55"/>
      <c r="AQ81" s="55"/>
      <c r="AS81" s="55"/>
    </row>
    <row r="82" customFormat="false" ht="11.25" hidden="false" customHeight="false" outlineLevel="0" collapsed="false">
      <c r="O82" s="53"/>
      <c r="AE82" s="54"/>
      <c r="AI82" s="8"/>
      <c r="AJ82" s="8"/>
      <c r="AM82" s="55"/>
      <c r="AO82" s="55"/>
      <c r="AQ82" s="55"/>
      <c r="AS82" s="55"/>
    </row>
    <row r="83" customFormat="false" ht="11.25" hidden="false" customHeight="false" outlineLevel="0" collapsed="false">
      <c r="O83" s="53"/>
      <c r="AE83" s="54"/>
      <c r="AI83" s="8"/>
      <c r="AJ83" s="8"/>
      <c r="AM83" s="55"/>
      <c r="AO83" s="55"/>
      <c r="AQ83" s="55"/>
      <c r="AS83" s="55"/>
    </row>
    <row r="84" customFormat="false" ht="11.25" hidden="false" customHeight="false" outlineLevel="0" collapsed="false">
      <c r="O84" s="53"/>
      <c r="AE84" s="54"/>
      <c r="AI84" s="8"/>
      <c r="AJ84" s="8"/>
      <c r="AM84" s="55"/>
      <c r="AO84" s="55"/>
      <c r="AQ84" s="55"/>
      <c r="AS84" s="55"/>
    </row>
    <row r="85" customFormat="false" ht="11.25" hidden="false" customHeight="false" outlineLevel="0" collapsed="false">
      <c r="O85" s="53"/>
      <c r="AE85" s="54"/>
      <c r="AI85" s="8"/>
      <c r="AJ85" s="8"/>
      <c r="AM85" s="55"/>
      <c r="AO85" s="55"/>
      <c r="AQ85" s="55"/>
      <c r="AS85" s="55"/>
    </row>
    <row r="86" customFormat="false" ht="11.25" hidden="false" customHeight="false" outlineLevel="0" collapsed="false">
      <c r="O86" s="53"/>
      <c r="AE86" s="54"/>
      <c r="AI86" s="8"/>
      <c r="AJ86" s="8"/>
      <c r="AM86" s="55"/>
      <c r="AO86" s="55"/>
      <c r="AQ86" s="55"/>
      <c r="AS86" s="55"/>
    </row>
    <row r="87" customFormat="false" ht="11.25" hidden="false" customHeight="false" outlineLevel="0" collapsed="false">
      <c r="O87" s="53"/>
      <c r="AE87" s="54"/>
      <c r="AI87" s="8"/>
      <c r="AJ87" s="8"/>
      <c r="AM87" s="55"/>
      <c r="AO87" s="55"/>
      <c r="AQ87" s="55"/>
      <c r="AS87" s="55"/>
    </row>
    <row r="88" customFormat="false" ht="11.25" hidden="false" customHeight="false" outlineLevel="0" collapsed="false">
      <c r="O88" s="53"/>
      <c r="AE88" s="54"/>
      <c r="AI88" s="8"/>
      <c r="AJ88" s="8"/>
      <c r="AM88" s="55"/>
      <c r="AO88" s="55"/>
      <c r="AQ88" s="55"/>
      <c r="AS88" s="55"/>
    </row>
    <row r="89" customFormat="false" ht="11.25" hidden="false" customHeight="false" outlineLevel="0" collapsed="false">
      <c r="O89" s="53"/>
      <c r="AE89" s="54"/>
      <c r="AI89" s="8"/>
      <c r="AJ89" s="8"/>
      <c r="AM89" s="55"/>
      <c r="AO89" s="55"/>
      <c r="AQ89" s="55"/>
      <c r="AS89" s="55"/>
    </row>
    <row r="90" customFormat="false" ht="11.25" hidden="false" customHeight="false" outlineLevel="0" collapsed="false">
      <c r="O90" s="53"/>
      <c r="AE90" s="54"/>
      <c r="AI90" s="8"/>
      <c r="AJ90" s="8"/>
      <c r="AM90" s="55"/>
      <c r="AO90" s="55"/>
      <c r="AQ90" s="55"/>
      <c r="AS90" s="55"/>
    </row>
    <row r="91" customFormat="false" ht="11.25" hidden="false" customHeight="false" outlineLevel="0" collapsed="false">
      <c r="O91" s="53"/>
      <c r="AE91" s="54"/>
      <c r="AI91" s="8"/>
      <c r="AJ91" s="8"/>
      <c r="AM91" s="55"/>
      <c r="AO91" s="55"/>
      <c r="AQ91" s="55"/>
      <c r="AS91" s="55"/>
    </row>
    <row r="92" customFormat="false" ht="11.25" hidden="false" customHeight="false" outlineLevel="0" collapsed="false">
      <c r="O92" s="53"/>
      <c r="AE92" s="54"/>
      <c r="AI92" s="8"/>
      <c r="AJ92" s="8"/>
      <c r="AM92" s="55"/>
      <c r="AO92" s="55"/>
      <c r="AQ92" s="55"/>
      <c r="AS92" s="55"/>
    </row>
    <row r="93" customFormat="false" ht="11.25" hidden="false" customHeight="false" outlineLevel="0" collapsed="false">
      <c r="O93" s="53"/>
      <c r="AE93" s="54"/>
      <c r="AI93" s="8"/>
      <c r="AJ93" s="8"/>
      <c r="AM93" s="55"/>
      <c r="AO93" s="55"/>
      <c r="AQ93" s="55"/>
      <c r="AS93" s="55"/>
    </row>
    <row r="94" customFormat="false" ht="11.25" hidden="false" customHeight="false" outlineLevel="0" collapsed="false">
      <c r="O94" s="53"/>
      <c r="AE94" s="54"/>
      <c r="AI94" s="8"/>
      <c r="AJ94" s="8"/>
      <c r="AM94" s="55"/>
      <c r="AO94" s="55"/>
      <c r="AQ94" s="55"/>
      <c r="AS94" s="55"/>
    </row>
    <row r="95" customFormat="false" ht="11.25" hidden="false" customHeight="false" outlineLevel="0" collapsed="false">
      <c r="O95" s="53"/>
      <c r="AE95" s="54"/>
      <c r="AI95" s="8"/>
      <c r="AJ95" s="8"/>
      <c r="AM95" s="55"/>
      <c r="AO95" s="55"/>
      <c r="AQ95" s="55"/>
      <c r="AS95" s="55"/>
    </row>
    <row r="96" customFormat="false" ht="11.25" hidden="false" customHeight="false" outlineLevel="0" collapsed="false">
      <c r="O96" s="53"/>
      <c r="AE96" s="54"/>
      <c r="AI96" s="8"/>
      <c r="AJ96" s="8"/>
      <c r="AM96" s="55"/>
      <c r="AO96" s="55"/>
      <c r="AQ96" s="55"/>
      <c r="AS96" s="55"/>
    </row>
    <row r="97" customFormat="false" ht="11.25" hidden="false" customHeight="false" outlineLevel="0" collapsed="false">
      <c r="O97" s="53"/>
      <c r="AE97" s="54"/>
      <c r="AI97" s="8"/>
      <c r="AJ97" s="8"/>
      <c r="AM97" s="55"/>
      <c r="AO97" s="55"/>
      <c r="AQ97" s="55"/>
      <c r="AS97" s="55"/>
    </row>
    <row r="98" customFormat="false" ht="11.25" hidden="false" customHeight="false" outlineLevel="0" collapsed="false">
      <c r="O98" s="53"/>
      <c r="AE98" s="54"/>
      <c r="AI98" s="8"/>
      <c r="AJ98" s="8"/>
      <c r="AM98" s="55"/>
      <c r="AO98" s="55"/>
      <c r="AQ98" s="55"/>
      <c r="AS98" s="55"/>
    </row>
    <row r="99" customFormat="false" ht="11.25" hidden="false" customHeight="false" outlineLevel="0" collapsed="false">
      <c r="O99" s="53"/>
      <c r="AE99" s="54"/>
      <c r="AI99" s="8"/>
      <c r="AJ99" s="8"/>
      <c r="AM99" s="55"/>
      <c r="AO99" s="55"/>
      <c r="AQ99" s="55"/>
      <c r="AS99" s="55"/>
    </row>
    <row r="100" customFormat="false" ht="11.25" hidden="false" customHeight="false" outlineLevel="0" collapsed="false">
      <c r="O100" s="53"/>
      <c r="AE100" s="54"/>
      <c r="AI100" s="8"/>
      <c r="AJ100" s="8"/>
      <c r="AM100" s="55"/>
      <c r="AO100" s="55"/>
      <c r="AQ100" s="55"/>
      <c r="AS100" s="55"/>
    </row>
    <row r="101" customFormat="false" ht="11.25" hidden="false" customHeight="false" outlineLevel="0" collapsed="false">
      <c r="O101" s="53"/>
      <c r="AE101" s="54"/>
      <c r="AI101" s="8"/>
      <c r="AJ101" s="8"/>
      <c r="AM101" s="55"/>
      <c r="AO101" s="55"/>
      <c r="AQ101" s="55"/>
      <c r="AS101" s="55"/>
    </row>
    <row r="102" customFormat="false" ht="11.25" hidden="false" customHeight="false" outlineLevel="0" collapsed="false">
      <c r="O102" s="53"/>
      <c r="AE102" s="54"/>
      <c r="AI102" s="8"/>
      <c r="AJ102" s="8"/>
      <c r="AM102" s="55"/>
      <c r="AO102" s="55"/>
      <c r="AQ102" s="55"/>
      <c r="AS102" s="55"/>
    </row>
    <row r="103" customFormat="false" ht="11.25" hidden="false" customHeight="false" outlineLevel="0" collapsed="false">
      <c r="O103" s="53"/>
      <c r="AE103" s="54"/>
      <c r="AI103" s="8"/>
      <c r="AJ103" s="8"/>
      <c r="AM103" s="55"/>
      <c r="AO103" s="55"/>
      <c r="AQ103" s="55"/>
      <c r="AS103" s="55"/>
    </row>
    <row r="104" customFormat="false" ht="11.25" hidden="false" customHeight="false" outlineLevel="0" collapsed="false">
      <c r="O104" s="53"/>
      <c r="AE104" s="54"/>
      <c r="AI104" s="8"/>
      <c r="AJ104" s="8"/>
      <c r="AM104" s="55"/>
      <c r="AO104" s="55"/>
      <c r="AQ104" s="55"/>
      <c r="AS104" s="55"/>
    </row>
    <row r="105" customFormat="false" ht="11.25" hidden="false" customHeight="false" outlineLevel="0" collapsed="false">
      <c r="O105" s="53"/>
      <c r="AE105" s="54"/>
      <c r="AI105" s="8"/>
      <c r="AJ105" s="8"/>
      <c r="AM105" s="55"/>
      <c r="AO105" s="55"/>
      <c r="AQ105" s="55"/>
      <c r="AS105" s="55"/>
    </row>
    <row r="106" customFormat="false" ht="11.25" hidden="false" customHeight="false" outlineLevel="0" collapsed="false">
      <c r="O106" s="53"/>
      <c r="AE106" s="54"/>
      <c r="AI106" s="8"/>
      <c r="AJ106" s="8"/>
      <c r="AM106" s="55"/>
      <c r="AO106" s="55"/>
      <c r="AQ106" s="55"/>
      <c r="AS106" s="55"/>
    </row>
    <row r="107" customFormat="false" ht="11.25" hidden="false" customHeight="false" outlineLevel="0" collapsed="false">
      <c r="O107" s="53"/>
      <c r="AE107" s="54"/>
      <c r="AI107" s="8"/>
      <c r="AJ107" s="8"/>
      <c r="AM107" s="55"/>
      <c r="AO107" s="55"/>
      <c r="AQ107" s="55"/>
      <c r="AS107" s="55"/>
    </row>
    <row r="108" customFormat="false" ht="11.25" hidden="false" customHeight="false" outlineLevel="0" collapsed="false">
      <c r="O108" s="53"/>
      <c r="AE108" s="54"/>
      <c r="AI108" s="8"/>
      <c r="AJ108" s="8"/>
      <c r="AM108" s="55"/>
      <c r="AO108" s="55"/>
      <c r="AQ108" s="55"/>
      <c r="AS108" s="55"/>
    </row>
    <row r="109" customFormat="false" ht="11.25" hidden="false" customHeight="false" outlineLevel="0" collapsed="false">
      <c r="O109" s="53"/>
      <c r="AE109" s="54"/>
      <c r="AI109" s="8"/>
      <c r="AJ109" s="8"/>
      <c r="AM109" s="55"/>
      <c r="AO109" s="55"/>
      <c r="AQ109" s="55"/>
      <c r="AS109" s="55"/>
    </row>
    <row r="110" customFormat="false" ht="11.25" hidden="false" customHeight="false" outlineLevel="0" collapsed="false">
      <c r="O110" s="53"/>
      <c r="AE110" s="54"/>
      <c r="AI110" s="8"/>
      <c r="AJ110" s="8"/>
      <c r="AM110" s="55"/>
      <c r="AO110" s="55"/>
      <c r="AQ110" s="55"/>
      <c r="AS110" s="55"/>
    </row>
    <row r="111" customFormat="false" ht="11.25" hidden="false" customHeight="false" outlineLevel="0" collapsed="false">
      <c r="O111" s="53"/>
      <c r="AE111" s="54"/>
      <c r="AI111" s="8"/>
      <c r="AJ111" s="8"/>
      <c r="AM111" s="55"/>
      <c r="AO111" s="55"/>
      <c r="AQ111" s="55"/>
      <c r="AS111" s="55"/>
    </row>
    <row r="112" customFormat="false" ht="11.25" hidden="false" customHeight="false" outlineLevel="0" collapsed="false">
      <c r="O112" s="53"/>
      <c r="AE112" s="54"/>
      <c r="AI112" s="8"/>
      <c r="AJ112" s="8"/>
      <c r="AM112" s="55"/>
      <c r="AO112" s="55"/>
      <c r="AQ112" s="55"/>
      <c r="AS112" s="55"/>
    </row>
    <row r="113" customFormat="false" ht="11.25" hidden="false" customHeight="false" outlineLevel="0" collapsed="false">
      <c r="O113" s="53"/>
      <c r="AE113" s="54"/>
      <c r="AI113" s="8"/>
      <c r="AJ113" s="8"/>
      <c r="AM113" s="55"/>
      <c r="AO113" s="55"/>
      <c r="AQ113" s="55"/>
      <c r="AS113" s="55"/>
    </row>
    <row r="114" customFormat="false" ht="11.25" hidden="false" customHeight="false" outlineLevel="0" collapsed="false">
      <c r="O114" s="53"/>
      <c r="AE114" s="54"/>
      <c r="AI114" s="8"/>
      <c r="AJ114" s="8"/>
      <c r="AM114" s="55"/>
      <c r="AO114" s="55"/>
      <c r="AQ114" s="55"/>
      <c r="AS114" s="55"/>
    </row>
    <row r="115" customFormat="false" ht="11.25" hidden="false" customHeight="false" outlineLevel="0" collapsed="false">
      <c r="O115" s="53"/>
      <c r="AE115" s="54"/>
      <c r="AI115" s="8"/>
      <c r="AJ115" s="8"/>
      <c r="AM115" s="55"/>
      <c r="AO115" s="55"/>
      <c r="AQ115" s="55"/>
      <c r="AS115" s="55"/>
    </row>
    <row r="116" customFormat="false" ht="11.25" hidden="false" customHeight="false" outlineLevel="0" collapsed="false">
      <c r="O116" s="53"/>
      <c r="AE116" s="54"/>
      <c r="AI116" s="8"/>
      <c r="AJ116" s="8"/>
      <c r="AM116" s="55"/>
      <c r="AO116" s="55"/>
      <c r="AQ116" s="55"/>
      <c r="AS116" s="55"/>
    </row>
    <row r="117" customFormat="false" ht="11.25" hidden="false" customHeight="false" outlineLevel="0" collapsed="false">
      <c r="O117" s="53"/>
      <c r="AE117" s="54"/>
      <c r="AI117" s="8"/>
      <c r="AJ117" s="8"/>
      <c r="AM117" s="55"/>
      <c r="AO117" s="55"/>
      <c r="AQ117" s="55"/>
      <c r="AS117" s="55"/>
    </row>
    <row r="118" customFormat="false" ht="11.25" hidden="false" customHeight="false" outlineLevel="0" collapsed="false">
      <c r="O118" s="53"/>
      <c r="AE118" s="54"/>
      <c r="AI118" s="8"/>
      <c r="AJ118" s="8"/>
      <c r="AM118" s="55"/>
      <c r="AO118" s="55"/>
      <c r="AQ118" s="55"/>
      <c r="AS118" s="55"/>
    </row>
    <row r="119" customFormat="false" ht="11.25" hidden="false" customHeight="false" outlineLevel="0" collapsed="false">
      <c r="O119" s="53"/>
      <c r="AE119" s="54"/>
      <c r="AI119" s="8"/>
      <c r="AJ119" s="8"/>
      <c r="AM119" s="55"/>
      <c r="AO119" s="55"/>
      <c r="AQ119" s="55"/>
      <c r="AS119" s="55"/>
    </row>
    <row r="120" customFormat="false" ht="11.25" hidden="false" customHeight="false" outlineLevel="0" collapsed="false">
      <c r="O120" s="53"/>
      <c r="AE120" s="54"/>
      <c r="AI120" s="8"/>
      <c r="AJ120" s="8"/>
      <c r="AM120" s="55"/>
      <c r="AO120" s="55"/>
      <c r="AQ120" s="55"/>
      <c r="AS120" s="55"/>
    </row>
    <row r="121" customFormat="false" ht="11.25" hidden="false" customHeight="false" outlineLevel="0" collapsed="false">
      <c r="O121" s="53"/>
      <c r="AE121" s="54"/>
      <c r="AI121" s="8"/>
      <c r="AJ121" s="8"/>
      <c r="AM121" s="55"/>
      <c r="AO121" s="55"/>
      <c r="AQ121" s="55"/>
      <c r="AS121" s="55"/>
    </row>
    <row r="122" customFormat="false" ht="11.25" hidden="false" customHeight="false" outlineLevel="0" collapsed="false">
      <c r="O122" s="53"/>
      <c r="AE122" s="54"/>
      <c r="AI122" s="8"/>
      <c r="AJ122" s="8"/>
      <c r="AM122" s="55"/>
      <c r="AO122" s="55"/>
      <c r="AQ122" s="55"/>
      <c r="AS122" s="55"/>
    </row>
    <row r="123" customFormat="false" ht="11.25" hidden="false" customHeight="false" outlineLevel="0" collapsed="false">
      <c r="O123" s="53"/>
      <c r="AE123" s="54"/>
      <c r="AI123" s="8"/>
      <c r="AJ123" s="8"/>
      <c r="AM123" s="55"/>
      <c r="AO123" s="55"/>
      <c r="AQ123" s="55"/>
      <c r="AS123" s="55"/>
    </row>
    <row r="124" customFormat="false" ht="11.25" hidden="false" customHeight="false" outlineLevel="0" collapsed="false">
      <c r="O124" s="53"/>
      <c r="AE124" s="54"/>
      <c r="AI124" s="8"/>
      <c r="AJ124" s="8"/>
      <c r="AM124" s="55"/>
      <c r="AO124" s="55"/>
      <c r="AQ124" s="55"/>
      <c r="AS124" s="55"/>
    </row>
    <row r="125" customFormat="false" ht="11.25" hidden="false" customHeight="false" outlineLevel="0" collapsed="false">
      <c r="O125" s="53"/>
      <c r="AE125" s="54"/>
      <c r="AI125" s="8"/>
      <c r="AJ125" s="8"/>
      <c r="AM125" s="55"/>
      <c r="AO125" s="55"/>
      <c r="AQ125" s="55"/>
      <c r="AS125" s="55"/>
    </row>
    <row r="126" customFormat="false" ht="11.25" hidden="false" customHeight="false" outlineLevel="0" collapsed="false">
      <c r="O126" s="53"/>
      <c r="AE126" s="54"/>
      <c r="AI126" s="8"/>
      <c r="AJ126" s="8"/>
      <c r="AM126" s="55"/>
      <c r="AO126" s="55"/>
      <c r="AQ126" s="55"/>
      <c r="AS126" s="55"/>
    </row>
    <row r="127" customFormat="false" ht="11.25" hidden="false" customHeight="false" outlineLevel="0" collapsed="false">
      <c r="O127" s="53"/>
      <c r="AE127" s="54"/>
      <c r="AI127" s="8"/>
      <c r="AJ127" s="8"/>
      <c r="AM127" s="55"/>
      <c r="AO127" s="55"/>
      <c r="AQ127" s="55"/>
      <c r="AS127" s="55"/>
    </row>
    <row r="128" customFormat="false" ht="11.25" hidden="false" customHeight="false" outlineLevel="0" collapsed="false">
      <c r="O128" s="53"/>
      <c r="AE128" s="54"/>
      <c r="AI128" s="8"/>
      <c r="AJ128" s="8"/>
      <c r="AM128" s="55"/>
      <c r="AO128" s="55"/>
      <c r="AQ128" s="55"/>
      <c r="AS128" s="55"/>
    </row>
    <row r="129" customFormat="false" ht="11.25" hidden="false" customHeight="false" outlineLevel="0" collapsed="false">
      <c r="O129" s="53"/>
      <c r="AE129" s="54"/>
      <c r="AI129" s="8"/>
      <c r="AJ129" s="8"/>
      <c r="AM129" s="55"/>
      <c r="AO129" s="55"/>
      <c r="AQ129" s="55"/>
      <c r="AS129" s="55"/>
    </row>
    <row r="130" customFormat="false" ht="11.25" hidden="false" customHeight="false" outlineLevel="0" collapsed="false">
      <c r="O130" s="53"/>
      <c r="AE130" s="54"/>
      <c r="AI130" s="8"/>
      <c r="AJ130" s="8"/>
      <c r="AM130" s="55"/>
      <c r="AO130" s="55"/>
      <c r="AQ130" s="55"/>
      <c r="AS130" s="55"/>
    </row>
    <row r="131" customFormat="false" ht="11.25" hidden="false" customHeight="false" outlineLevel="0" collapsed="false">
      <c r="O131" s="53"/>
      <c r="AE131" s="54"/>
      <c r="AI131" s="8"/>
      <c r="AJ131" s="8"/>
      <c r="AM131" s="55"/>
      <c r="AO131" s="55"/>
      <c r="AQ131" s="55"/>
      <c r="AS131" s="55"/>
    </row>
    <row r="132" customFormat="false" ht="11.25" hidden="false" customHeight="false" outlineLevel="0" collapsed="false">
      <c r="O132" s="53"/>
      <c r="AE132" s="54"/>
      <c r="AI132" s="8"/>
      <c r="AJ132" s="8"/>
      <c r="AM132" s="55"/>
      <c r="AO132" s="55"/>
      <c r="AQ132" s="55"/>
      <c r="AS132" s="55"/>
    </row>
    <row r="133" customFormat="false" ht="11.25" hidden="false" customHeight="false" outlineLevel="0" collapsed="false">
      <c r="O133" s="53"/>
      <c r="AE133" s="54"/>
      <c r="AI133" s="8"/>
      <c r="AJ133" s="8"/>
      <c r="AM133" s="55"/>
      <c r="AO133" s="55"/>
      <c r="AQ133" s="55"/>
      <c r="AS133" s="55"/>
    </row>
    <row r="134" customFormat="false" ht="11.25" hidden="false" customHeight="false" outlineLevel="0" collapsed="false">
      <c r="O134" s="53"/>
      <c r="AE134" s="54"/>
      <c r="AI134" s="8"/>
      <c r="AJ134" s="8"/>
      <c r="AM134" s="55"/>
      <c r="AO134" s="55"/>
      <c r="AQ134" s="55"/>
      <c r="AS134" s="55"/>
    </row>
    <row r="135" customFormat="false" ht="11.25" hidden="false" customHeight="false" outlineLevel="0" collapsed="false">
      <c r="O135" s="53"/>
      <c r="AE135" s="54"/>
      <c r="AI135" s="8"/>
      <c r="AJ135" s="8"/>
      <c r="AM135" s="55"/>
      <c r="AO135" s="55"/>
      <c r="AQ135" s="55"/>
      <c r="AS135" s="55"/>
    </row>
    <row r="136" customFormat="false" ht="11.25" hidden="false" customHeight="false" outlineLevel="0" collapsed="false">
      <c r="O136" s="53"/>
      <c r="AE136" s="54"/>
      <c r="AI136" s="8"/>
      <c r="AJ136" s="8"/>
      <c r="AM136" s="55"/>
      <c r="AO136" s="55"/>
      <c r="AQ136" s="55"/>
      <c r="AS136" s="55"/>
    </row>
    <row r="137" customFormat="false" ht="11.25" hidden="false" customHeight="false" outlineLevel="0" collapsed="false">
      <c r="O137" s="53"/>
      <c r="AE137" s="54"/>
      <c r="AI137" s="8"/>
      <c r="AJ137" s="8"/>
      <c r="AM137" s="55"/>
      <c r="AO137" s="55"/>
      <c r="AQ137" s="55"/>
      <c r="AS137" s="55"/>
    </row>
    <row r="138" customFormat="false" ht="11.25" hidden="false" customHeight="false" outlineLevel="0" collapsed="false">
      <c r="O138" s="53"/>
      <c r="AE138" s="54"/>
      <c r="AI138" s="8"/>
      <c r="AJ138" s="8"/>
      <c r="AM138" s="55"/>
      <c r="AO138" s="55"/>
      <c r="AQ138" s="55"/>
      <c r="AS138" s="55"/>
    </row>
    <row r="139" customFormat="false" ht="11.25" hidden="false" customHeight="false" outlineLevel="0" collapsed="false">
      <c r="O139" s="53"/>
      <c r="AE139" s="54"/>
      <c r="AI139" s="8"/>
      <c r="AJ139" s="8"/>
      <c r="AM139" s="55"/>
      <c r="AO139" s="55"/>
      <c r="AQ139" s="55"/>
      <c r="AS139" s="55"/>
    </row>
    <row r="140" customFormat="false" ht="11.25" hidden="false" customHeight="false" outlineLevel="0" collapsed="false">
      <c r="O140" s="53"/>
      <c r="AE140" s="54"/>
      <c r="AI140" s="8"/>
      <c r="AJ140" s="8"/>
      <c r="AM140" s="55"/>
      <c r="AO140" s="55"/>
      <c r="AQ140" s="55"/>
      <c r="AS140" s="55"/>
    </row>
    <row r="141" customFormat="false" ht="11.25" hidden="false" customHeight="false" outlineLevel="0" collapsed="false">
      <c r="O141" s="53"/>
      <c r="AE141" s="54"/>
      <c r="AI141" s="8"/>
      <c r="AJ141" s="8"/>
      <c r="AM141" s="55"/>
      <c r="AO141" s="55"/>
      <c r="AQ141" s="55"/>
      <c r="AS141" s="55"/>
    </row>
    <row r="142" customFormat="false" ht="11.25" hidden="false" customHeight="false" outlineLevel="0" collapsed="false">
      <c r="O142" s="53"/>
      <c r="AE142" s="54"/>
      <c r="AI142" s="8"/>
      <c r="AJ142" s="8"/>
      <c r="AM142" s="55"/>
      <c r="AO142" s="55"/>
      <c r="AQ142" s="55"/>
      <c r="AS142" s="55"/>
    </row>
    <row r="143" customFormat="false" ht="11.25" hidden="false" customHeight="false" outlineLevel="0" collapsed="false">
      <c r="O143" s="53"/>
      <c r="AE143" s="54"/>
      <c r="AI143" s="8"/>
      <c r="AJ143" s="8"/>
      <c r="AM143" s="55"/>
      <c r="AO143" s="55"/>
      <c r="AQ143" s="55"/>
      <c r="AS143" s="55"/>
    </row>
    <row r="144" customFormat="false" ht="11.25" hidden="false" customHeight="false" outlineLevel="0" collapsed="false">
      <c r="O144" s="53"/>
      <c r="AE144" s="54"/>
      <c r="AI144" s="8"/>
      <c r="AJ144" s="8"/>
      <c r="AM144" s="55"/>
      <c r="AO144" s="55"/>
      <c r="AQ144" s="55"/>
      <c r="AS144" s="55"/>
    </row>
    <row r="145" customFormat="false" ht="11.25" hidden="false" customHeight="false" outlineLevel="0" collapsed="false">
      <c r="O145" s="53"/>
      <c r="AE145" s="54"/>
      <c r="AI145" s="8"/>
      <c r="AJ145" s="8"/>
      <c r="AM145" s="55"/>
      <c r="AO145" s="55"/>
      <c r="AQ145" s="55"/>
      <c r="AS145" s="55"/>
    </row>
    <row r="146" customFormat="false" ht="11.25" hidden="false" customHeight="false" outlineLevel="0" collapsed="false">
      <c r="O146" s="53"/>
      <c r="AE146" s="54"/>
      <c r="AI146" s="8"/>
      <c r="AJ146" s="8"/>
      <c r="AM146" s="55"/>
      <c r="AO146" s="55"/>
      <c r="AQ146" s="55"/>
      <c r="AS146" s="55"/>
    </row>
    <row r="147" customFormat="false" ht="11.25" hidden="false" customHeight="false" outlineLevel="0" collapsed="false">
      <c r="O147" s="53"/>
      <c r="AE147" s="54"/>
      <c r="AI147" s="8"/>
      <c r="AJ147" s="8"/>
      <c r="AM147" s="55"/>
      <c r="AO147" s="55"/>
      <c r="AQ147" s="55"/>
      <c r="AS147" s="55"/>
    </row>
    <row r="148" customFormat="false" ht="11.25" hidden="false" customHeight="false" outlineLevel="0" collapsed="false">
      <c r="O148" s="53"/>
      <c r="AE148" s="54"/>
      <c r="AI148" s="8"/>
      <c r="AJ148" s="8"/>
      <c r="AM148" s="55"/>
      <c r="AO148" s="55"/>
      <c r="AQ148" s="55"/>
      <c r="AS148" s="55"/>
    </row>
    <row r="149" customFormat="false" ht="11.25" hidden="false" customHeight="false" outlineLevel="0" collapsed="false">
      <c r="O149" s="53"/>
      <c r="AE149" s="54"/>
      <c r="AI149" s="8"/>
      <c r="AJ149" s="8"/>
      <c r="AM149" s="55"/>
      <c r="AO149" s="55"/>
      <c r="AQ149" s="55"/>
      <c r="AS149" s="55"/>
    </row>
    <row r="150" customFormat="false" ht="11.25" hidden="false" customHeight="false" outlineLevel="0" collapsed="false">
      <c r="O150" s="53"/>
      <c r="AE150" s="54"/>
      <c r="AI150" s="8"/>
      <c r="AJ150" s="8"/>
      <c r="AM150" s="55"/>
      <c r="AO150" s="55"/>
      <c r="AQ150" s="55"/>
      <c r="AS150" s="55"/>
    </row>
    <row r="151" customFormat="false" ht="11.25" hidden="false" customHeight="false" outlineLevel="0" collapsed="false">
      <c r="O151" s="53"/>
      <c r="AE151" s="54"/>
      <c r="AI151" s="8"/>
      <c r="AJ151" s="8"/>
      <c r="AM151" s="55"/>
      <c r="AO151" s="55"/>
      <c r="AQ151" s="55"/>
      <c r="AS151" s="55"/>
    </row>
    <row r="152" customFormat="false" ht="11.25" hidden="false" customHeight="false" outlineLevel="0" collapsed="false">
      <c r="O152" s="53"/>
      <c r="AE152" s="54"/>
      <c r="AI152" s="8"/>
      <c r="AJ152" s="8"/>
      <c r="AM152" s="55"/>
      <c r="AO152" s="55"/>
      <c r="AQ152" s="55"/>
      <c r="AS152" s="55"/>
    </row>
    <row r="153" customFormat="false" ht="11.25" hidden="false" customHeight="false" outlineLevel="0" collapsed="false">
      <c r="O153" s="53"/>
      <c r="AE153" s="54"/>
      <c r="AI153" s="8"/>
      <c r="AJ153" s="8"/>
      <c r="AM153" s="55"/>
      <c r="AO153" s="55"/>
      <c r="AQ153" s="55"/>
      <c r="AS153" s="55"/>
    </row>
    <row r="154" customFormat="false" ht="11.25" hidden="false" customHeight="false" outlineLevel="0" collapsed="false">
      <c r="O154" s="53"/>
      <c r="AE154" s="54"/>
      <c r="AI154" s="8"/>
      <c r="AJ154" s="8"/>
      <c r="AM154" s="55"/>
      <c r="AO154" s="55"/>
      <c r="AQ154" s="55"/>
      <c r="AS154" s="55"/>
    </row>
    <row r="155" customFormat="false" ht="11.25" hidden="false" customHeight="false" outlineLevel="0" collapsed="false">
      <c r="O155" s="53"/>
      <c r="AE155" s="54"/>
      <c r="AI155" s="8"/>
      <c r="AJ155" s="8"/>
      <c r="AM155" s="55"/>
      <c r="AO155" s="55"/>
      <c r="AQ155" s="55"/>
      <c r="AS155" s="55"/>
    </row>
    <row r="156" customFormat="false" ht="11.25" hidden="false" customHeight="false" outlineLevel="0" collapsed="false">
      <c r="O156" s="53"/>
      <c r="AE156" s="54"/>
      <c r="AI156" s="8"/>
      <c r="AJ156" s="8"/>
      <c r="AM156" s="55"/>
      <c r="AO156" s="55"/>
      <c r="AQ156" s="55"/>
      <c r="AS156" s="55"/>
    </row>
    <row r="157" customFormat="false" ht="11.25" hidden="false" customHeight="false" outlineLevel="0" collapsed="false">
      <c r="O157" s="53"/>
      <c r="AE157" s="54"/>
      <c r="AI157" s="8"/>
      <c r="AJ157" s="8"/>
      <c r="AM157" s="55"/>
      <c r="AO157" s="55"/>
      <c r="AQ157" s="55"/>
      <c r="AS157" s="55"/>
    </row>
    <row r="158" customFormat="false" ht="11.25" hidden="false" customHeight="false" outlineLevel="0" collapsed="false">
      <c r="O158" s="53"/>
      <c r="AE158" s="54"/>
      <c r="AI158" s="8"/>
      <c r="AJ158" s="8"/>
      <c r="AM158" s="55"/>
      <c r="AO158" s="55"/>
      <c r="AQ158" s="55"/>
      <c r="AS158" s="55"/>
    </row>
    <row r="159" customFormat="false" ht="11.25" hidden="false" customHeight="false" outlineLevel="0" collapsed="false">
      <c r="O159" s="53"/>
      <c r="AE159" s="54"/>
      <c r="AI159" s="8"/>
      <c r="AJ159" s="8"/>
      <c r="AM159" s="55"/>
      <c r="AO159" s="55"/>
      <c r="AQ159" s="55"/>
      <c r="AS159" s="55"/>
    </row>
    <row r="160" customFormat="false" ht="11.25" hidden="false" customHeight="false" outlineLevel="0" collapsed="false">
      <c r="O160" s="53"/>
      <c r="AE160" s="54"/>
      <c r="AI160" s="8"/>
      <c r="AJ160" s="8"/>
      <c r="AM160" s="55"/>
      <c r="AO160" s="55"/>
      <c r="AQ160" s="55"/>
      <c r="AS160" s="55"/>
    </row>
    <row r="161" customFormat="false" ht="11.25" hidden="false" customHeight="false" outlineLevel="0" collapsed="false">
      <c r="O161" s="53"/>
      <c r="AE161" s="54"/>
      <c r="AI161" s="8"/>
      <c r="AJ161" s="8"/>
      <c r="AM161" s="55"/>
      <c r="AO161" s="55"/>
      <c r="AQ161" s="55"/>
      <c r="AS161" s="55"/>
    </row>
    <row r="162" customFormat="false" ht="11.25" hidden="false" customHeight="false" outlineLevel="0" collapsed="false">
      <c r="O162" s="53"/>
      <c r="AE162" s="54"/>
      <c r="AI162" s="8"/>
      <c r="AJ162" s="8"/>
      <c r="AM162" s="55"/>
      <c r="AO162" s="55"/>
      <c r="AQ162" s="55"/>
      <c r="AS162" s="55"/>
    </row>
    <row r="163" customFormat="false" ht="11.25" hidden="false" customHeight="false" outlineLevel="0" collapsed="false">
      <c r="O163" s="53"/>
      <c r="AE163" s="54"/>
      <c r="AI163" s="8"/>
      <c r="AJ163" s="8"/>
      <c r="AM163" s="55"/>
      <c r="AO163" s="55"/>
      <c r="AQ163" s="55"/>
      <c r="AS163" s="55"/>
    </row>
    <row r="164" customFormat="false" ht="11.25" hidden="false" customHeight="false" outlineLevel="0" collapsed="false">
      <c r="O164" s="53"/>
      <c r="AE164" s="54"/>
      <c r="AI164" s="8"/>
      <c r="AJ164" s="8"/>
      <c r="AM164" s="55"/>
      <c r="AO164" s="55"/>
      <c r="AQ164" s="55"/>
      <c r="AS164" s="55"/>
    </row>
    <row r="165" customFormat="false" ht="11.25" hidden="false" customHeight="false" outlineLevel="0" collapsed="false">
      <c r="O165" s="53"/>
      <c r="AE165" s="54"/>
      <c r="AI165" s="8"/>
      <c r="AJ165" s="8"/>
      <c r="AM165" s="55"/>
      <c r="AO165" s="55"/>
      <c r="AQ165" s="55"/>
      <c r="AS165" s="55"/>
    </row>
    <row r="166" customFormat="false" ht="11.25" hidden="false" customHeight="false" outlineLevel="0" collapsed="false">
      <c r="O166" s="53"/>
      <c r="AE166" s="54"/>
      <c r="AI166" s="8"/>
      <c r="AJ166" s="8"/>
      <c r="AM166" s="55"/>
      <c r="AO166" s="55"/>
      <c r="AQ166" s="55"/>
      <c r="AS166" s="55"/>
    </row>
    <row r="167" customFormat="false" ht="11.25" hidden="false" customHeight="false" outlineLevel="0" collapsed="false">
      <c r="O167" s="53"/>
      <c r="AE167" s="54"/>
      <c r="AI167" s="8"/>
      <c r="AJ167" s="8"/>
      <c r="AM167" s="55"/>
      <c r="AO167" s="55"/>
      <c r="AQ167" s="55"/>
      <c r="AS167" s="55"/>
    </row>
    <row r="168" customFormat="false" ht="11.25" hidden="false" customHeight="false" outlineLevel="0" collapsed="false">
      <c r="O168" s="53"/>
      <c r="AE168" s="54"/>
      <c r="AI168" s="8"/>
      <c r="AJ168" s="8"/>
      <c r="AM168" s="55"/>
      <c r="AO168" s="55"/>
      <c r="AQ168" s="55"/>
      <c r="AS168" s="55"/>
    </row>
    <row r="169" customFormat="false" ht="11.25" hidden="false" customHeight="false" outlineLevel="0" collapsed="false">
      <c r="O169" s="53"/>
      <c r="AE169" s="54"/>
      <c r="AI169" s="8"/>
      <c r="AJ169" s="8"/>
      <c r="AM169" s="55"/>
      <c r="AO169" s="55"/>
      <c r="AQ169" s="55"/>
      <c r="AS169" s="55"/>
    </row>
    <row r="170" customFormat="false" ht="11.25" hidden="false" customHeight="false" outlineLevel="0" collapsed="false">
      <c r="O170" s="53"/>
      <c r="AE170" s="54"/>
      <c r="AI170" s="8"/>
      <c r="AJ170" s="8"/>
      <c r="AM170" s="55"/>
      <c r="AO170" s="55"/>
      <c r="AQ170" s="55"/>
      <c r="AS170" s="55"/>
    </row>
    <row r="171" customFormat="false" ht="11.25" hidden="false" customHeight="false" outlineLevel="0" collapsed="false">
      <c r="O171" s="53"/>
      <c r="AE171" s="54"/>
      <c r="AI171" s="8"/>
      <c r="AJ171" s="8"/>
      <c r="AM171" s="55"/>
      <c r="AO171" s="55"/>
      <c r="AQ171" s="55"/>
      <c r="AS171" s="55"/>
    </row>
    <row r="172" customFormat="false" ht="11.25" hidden="false" customHeight="false" outlineLevel="0" collapsed="false">
      <c r="O172" s="53"/>
      <c r="AE172" s="54"/>
      <c r="AI172" s="8"/>
      <c r="AJ172" s="8"/>
      <c r="AM172" s="55"/>
      <c r="AO172" s="55"/>
      <c r="AQ172" s="55"/>
      <c r="AS172" s="55"/>
    </row>
    <row r="173" customFormat="false" ht="11.25" hidden="false" customHeight="false" outlineLevel="0" collapsed="false">
      <c r="O173" s="53"/>
      <c r="AE173" s="54"/>
      <c r="AI173" s="8"/>
      <c r="AJ173" s="8"/>
      <c r="AM173" s="55"/>
      <c r="AO173" s="55"/>
      <c r="AQ173" s="55"/>
      <c r="AS173" s="55"/>
    </row>
    <row r="174" customFormat="false" ht="11.25" hidden="false" customHeight="false" outlineLevel="0" collapsed="false">
      <c r="O174" s="53"/>
      <c r="AE174" s="54"/>
      <c r="AI174" s="8"/>
      <c r="AJ174" s="8"/>
      <c r="AM174" s="55"/>
      <c r="AO174" s="55"/>
      <c r="AQ174" s="55"/>
      <c r="AS174" s="55"/>
    </row>
    <row r="175" customFormat="false" ht="11.25" hidden="false" customHeight="false" outlineLevel="0" collapsed="false">
      <c r="O175" s="53"/>
      <c r="AE175" s="54"/>
      <c r="AI175" s="8"/>
      <c r="AJ175" s="8"/>
      <c r="AM175" s="55"/>
      <c r="AO175" s="55"/>
      <c r="AQ175" s="55"/>
      <c r="AS175" s="55"/>
    </row>
    <row r="176" customFormat="false" ht="11.25" hidden="false" customHeight="false" outlineLevel="0" collapsed="false">
      <c r="O176" s="53"/>
      <c r="AE176" s="54"/>
      <c r="AI176" s="8"/>
      <c r="AJ176" s="8"/>
      <c r="AM176" s="55"/>
      <c r="AO176" s="55"/>
      <c r="AQ176" s="55"/>
      <c r="AS176" s="55"/>
    </row>
    <row r="177" customFormat="false" ht="11.25" hidden="false" customHeight="false" outlineLevel="0" collapsed="false">
      <c r="O177" s="53"/>
      <c r="AE177" s="54"/>
      <c r="AI177" s="8"/>
      <c r="AJ177" s="8"/>
      <c r="AM177" s="55"/>
      <c r="AO177" s="55"/>
      <c r="AQ177" s="55"/>
      <c r="AS177" s="55"/>
    </row>
    <row r="178" customFormat="false" ht="11.25" hidden="false" customHeight="false" outlineLevel="0" collapsed="false">
      <c r="O178" s="53"/>
      <c r="AE178" s="54"/>
      <c r="AI178" s="8"/>
      <c r="AJ178" s="8"/>
      <c r="AM178" s="55"/>
      <c r="AO178" s="55"/>
      <c r="AQ178" s="55"/>
      <c r="AS178" s="55"/>
    </row>
    <row r="179" customFormat="false" ht="11.25" hidden="false" customHeight="false" outlineLevel="0" collapsed="false">
      <c r="O179" s="53"/>
      <c r="AE179" s="54"/>
      <c r="AI179" s="8"/>
      <c r="AJ179" s="8"/>
      <c r="AM179" s="55"/>
      <c r="AO179" s="55"/>
      <c r="AQ179" s="55"/>
      <c r="AS179" s="55"/>
    </row>
    <row r="180" customFormat="false" ht="11.25" hidden="false" customHeight="false" outlineLevel="0" collapsed="false">
      <c r="O180" s="53"/>
      <c r="AE180" s="54"/>
      <c r="AI180" s="8"/>
      <c r="AJ180" s="8"/>
      <c r="AM180" s="55"/>
      <c r="AO180" s="55"/>
      <c r="AQ180" s="55"/>
      <c r="AS180" s="55"/>
    </row>
    <row r="181" customFormat="false" ht="11.25" hidden="false" customHeight="false" outlineLevel="0" collapsed="false">
      <c r="O181" s="53"/>
      <c r="AE181" s="54"/>
      <c r="AI181" s="8"/>
      <c r="AJ181" s="8"/>
      <c r="AM181" s="55"/>
      <c r="AO181" s="55"/>
      <c r="AQ181" s="55"/>
      <c r="AS181" s="55"/>
    </row>
    <row r="182" customFormat="false" ht="11.25" hidden="false" customHeight="false" outlineLevel="0" collapsed="false">
      <c r="O182" s="53"/>
      <c r="AE182" s="54"/>
      <c r="AI182" s="8"/>
      <c r="AJ182" s="8"/>
      <c r="AM182" s="55"/>
      <c r="AO182" s="55"/>
      <c r="AQ182" s="55"/>
      <c r="AS182" s="55"/>
    </row>
    <row r="183" customFormat="false" ht="11.25" hidden="false" customHeight="false" outlineLevel="0" collapsed="false">
      <c r="O183" s="53"/>
      <c r="AE183" s="54"/>
      <c r="AI183" s="8"/>
      <c r="AJ183" s="8"/>
      <c r="AM183" s="55"/>
      <c r="AO183" s="55"/>
      <c r="AQ183" s="55"/>
      <c r="AS183" s="55"/>
    </row>
    <row r="184" customFormat="false" ht="11.25" hidden="false" customHeight="false" outlineLevel="0" collapsed="false">
      <c r="O184" s="53"/>
      <c r="AE184" s="54"/>
      <c r="AI184" s="8"/>
      <c r="AJ184" s="8"/>
      <c r="AM184" s="55"/>
      <c r="AO184" s="55"/>
      <c r="AQ184" s="55"/>
      <c r="AS184" s="55"/>
    </row>
    <row r="185" customFormat="false" ht="11.25" hidden="false" customHeight="false" outlineLevel="0" collapsed="false">
      <c r="O185" s="53"/>
      <c r="AE185" s="54"/>
      <c r="AI185" s="8"/>
      <c r="AJ185" s="8"/>
      <c r="AM185" s="55"/>
      <c r="AO185" s="55"/>
      <c r="AQ185" s="55"/>
      <c r="AS185" s="55"/>
    </row>
    <row r="186" customFormat="false" ht="11.25" hidden="false" customHeight="false" outlineLevel="0" collapsed="false">
      <c r="O186" s="53"/>
      <c r="AE186" s="54"/>
      <c r="AI186" s="8"/>
      <c r="AJ186" s="8"/>
      <c r="AM186" s="55"/>
      <c r="AO186" s="55"/>
      <c r="AQ186" s="55"/>
      <c r="AS186" s="55"/>
    </row>
    <row r="187" customFormat="false" ht="11.25" hidden="false" customHeight="false" outlineLevel="0" collapsed="false">
      <c r="O187" s="53"/>
      <c r="AE187" s="54"/>
      <c r="AI187" s="8"/>
      <c r="AJ187" s="8"/>
      <c r="AM187" s="55"/>
      <c r="AO187" s="55"/>
      <c r="AQ187" s="55"/>
      <c r="AS187" s="55"/>
    </row>
    <row r="188" customFormat="false" ht="11.25" hidden="false" customHeight="false" outlineLevel="0" collapsed="false">
      <c r="O188" s="53"/>
      <c r="AE188" s="54"/>
      <c r="AI188" s="8"/>
      <c r="AJ188" s="8"/>
      <c r="AM188" s="55"/>
      <c r="AO188" s="55"/>
      <c r="AQ188" s="55"/>
      <c r="AS188" s="55"/>
    </row>
    <row r="189" customFormat="false" ht="11.25" hidden="false" customHeight="false" outlineLevel="0" collapsed="false">
      <c r="O189" s="53"/>
      <c r="AE189" s="54"/>
      <c r="AI189" s="8"/>
      <c r="AJ189" s="8"/>
      <c r="AM189" s="55"/>
      <c r="AO189" s="55"/>
      <c r="AQ189" s="55"/>
      <c r="AS189" s="55"/>
    </row>
    <row r="190" customFormat="false" ht="11.25" hidden="false" customHeight="false" outlineLevel="0" collapsed="false">
      <c r="O190" s="53"/>
      <c r="AE190" s="54"/>
      <c r="AI190" s="8"/>
      <c r="AJ190" s="8"/>
      <c r="AM190" s="55"/>
      <c r="AO190" s="55"/>
      <c r="AQ190" s="55"/>
      <c r="AS190" s="55"/>
    </row>
    <row r="191" customFormat="false" ht="11.25" hidden="false" customHeight="false" outlineLevel="0" collapsed="false">
      <c r="O191" s="53"/>
      <c r="AE191" s="54"/>
      <c r="AI191" s="8"/>
      <c r="AJ191" s="8"/>
      <c r="AM191" s="55"/>
      <c r="AO191" s="55"/>
      <c r="AQ191" s="55"/>
      <c r="AS191" s="55"/>
    </row>
    <row r="192" customFormat="false" ht="11.25" hidden="false" customHeight="false" outlineLevel="0" collapsed="false">
      <c r="O192" s="53"/>
      <c r="AE192" s="54"/>
      <c r="AI192" s="8"/>
      <c r="AJ192" s="8"/>
      <c r="AM192" s="55"/>
      <c r="AO192" s="55"/>
      <c r="AQ192" s="55"/>
      <c r="AS192" s="55"/>
    </row>
    <row r="193" customFormat="false" ht="11.25" hidden="false" customHeight="false" outlineLevel="0" collapsed="false">
      <c r="O193" s="53"/>
      <c r="AE193" s="54"/>
      <c r="AI193" s="8"/>
      <c r="AJ193" s="8"/>
      <c r="AM193" s="55"/>
      <c r="AO193" s="55"/>
      <c r="AQ193" s="55"/>
      <c r="AS193" s="55"/>
    </row>
    <row r="194" customFormat="false" ht="11.25" hidden="false" customHeight="false" outlineLevel="0" collapsed="false">
      <c r="O194" s="53"/>
      <c r="AE194" s="54"/>
      <c r="AI194" s="8"/>
      <c r="AJ194" s="8"/>
      <c r="AM194" s="55"/>
      <c r="AO194" s="55"/>
      <c r="AQ194" s="55"/>
      <c r="AS194" s="55"/>
    </row>
    <row r="195" customFormat="false" ht="11.25" hidden="false" customHeight="false" outlineLevel="0" collapsed="false">
      <c r="O195" s="53"/>
      <c r="AE195" s="54"/>
      <c r="AI195" s="8"/>
      <c r="AJ195" s="8"/>
      <c r="AM195" s="55"/>
      <c r="AO195" s="55"/>
      <c r="AQ195" s="55"/>
      <c r="AS195" s="55"/>
    </row>
    <row r="196" customFormat="false" ht="11.25" hidden="false" customHeight="false" outlineLevel="0" collapsed="false">
      <c r="O196" s="53"/>
      <c r="AE196" s="54"/>
      <c r="AI196" s="8"/>
      <c r="AJ196" s="8"/>
      <c r="AM196" s="55"/>
      <c r="AO196" s="55"/>
      <c r="AQ196" s="55"/>
      <c r="AS196" s="55"/>
    </row>
    <row r="197" customFormat="false" ht="11.25" hidden="false" customHeight="false" outlineLevel="0" collapsed="false">
      <c r="O197" s="53"/>
      <c r="AE197" s="54"/>
      <c r="AI197" s="8"/>
      <c r="AJ197" s="8"/>
      <c r="AM197" s="55"/>
      <c r="AO197" s="55"/>
      <c r="AQ197" s="55"/>
      <c r="AS197" s="55"/>
    </row>
    <row r="198" customFormat="false" ht="11.25" hidden="false" customHeight="false" outlineLevel="0" collapsed="false">
      <c r="O198" s="53"/>
      <c r="AE198" s="54"/>
      <c r="AI198" s="8"/>
      <c r="AJ198" s="8"/>
      <c r="AM198" s="55"/>
      <c r="AO198" s="55"/>
      <c r="AQ198" s="55"/>
      <c r="AS198" s="55"/>
    </row>
    <row r="199" customFormat="false" ht="11.25" hidden="false" customHeight="false" outlineLevel="0" collapsed="false">
      <c r="O199" s="53"/>
      <c r="AE199" s="54"/>
      <c r="AI199" s="8"/>
      <c r="AJ199" s="8"/>
      <c r="AM199" s="55"/>
      <c r="AO199" s="55"/>
      <c r="AQ199" s="55"/>
      <c r="AS199" s="55"/>
    </row>
    <row r="200" customFormat="false" ht="11.25" hidden="false" customHeight="false" outlineLevel="0" collapsed="false">
      <c r="O200" s="53"/>
      <c r="AE200" s="54"/>
      <c r="AI200" s="8"/>
      <c r="AJ200" s="8"/>
      <c r="AM200" s="55"/>
      <c r="AO200" s="55"/>
      <c r="AQ200" s="55"/>
      <c r="AS200" s="55"/>
    </row>
    <row r="201" customFormat="false" ht="11.25" hidden="false" customHeight="false" outlineLevel="0" collapsed="false">
      <c r="O201" s="53"/>
      <c r="AE201" s="54"/>
      <c r="AI201" s="8"/>
      <c r="AJ201" s="8"/>
      <c r="AM201" s="55"/>
      <c r="AO201" s="55"/>
      <c r="AQ201" s="55"/>
      <c r="AS201" s="55"/>
    </row>
    <row r="202" customFormat="false" ht="11.25" hidden="false" customHeight="false" outlineLevel="0" collapsed="false">
      <c r="O202" s="53"/>
      <c r="AE202" s="54"/>
      <c r="AI202" s="8"/>
      <c r="AJ202" s="8"/>
      <c r="AM202" s="55"/>
      <c r="AO202" s="55"/>
      <c r="AQ202" s="55"/>
      <c r="AS202" s="55"/>
    </row>
    <row r="203" customFormat="false" ht="11.25" hidden="false" customHeight="false" outlineLevel="0" collapsed="false">
      <c r="O203" s="53"/>
      <c r="AE203" s="54"/>
      <c r="AI203" s="8"/>
      <c r="AJ203" s="8"/>
      <c r="AM203" s="55"/>
      <c r="AO203" s="55"/>
      <c r="AQ203" s="55"/>
      <c r="AS203" s="55"/>
    </row>
    <row r="204" customFormat="false" ht="11.25" hidden="false" customHeight="false" outlineLevel="0" collapsed="false">
      <c r="O204" s="53"/>
      <c r="AE204" s="54"/>
      <c r="AI204" s="8"/>
      <c r="AJ204" s="8"/>
      <c r="AM204" s="55"/>
      <c r="AO204" s="55"/>
      <c r="AQ204" s="55"/>
      <c r="AS204" s="55"/>
    </row>
    <row r="205" customFormat="false" ht="11.25" hidden="false" customHeight="false" outlineLevel="0" collapsed="false">
      <c r="O205" s="53"/>
      <c r="AE205" s="54"/>
      <c r="AI205" s="8"/>
      <c r="AJ205" s="8"/>
      <c r="AM205" s="55"/>
      <c r="AO205" s="55"/>
      <c r="AQ205" s="55"/>
      <c r="AS205" s="55"/>
    </row>
    <row r="206" customFormat="false" ht="11.25" hidden="false" customHeight="false" outlineLevel="0" collapsed="false">
      <c r="O206" s="53"/>
      <c r="AE206" s="54"/>
      <c r="AI206" s="8"/>
      <c r="AJ206" s="8"/>
      <c r="AM206" s="55"/>
      <c r="AO206" s="55"/>
      <c r="AQ206" s="55"/>
      <c r="AS206" s="55"/>
    </row>
    <row r="207" customFormat="false" ht="11.25" hidden="false" customHeight="false" outlineLevel="0" collapsed="false">
      <c r="O207" s="53"/>
      <c r="AE207" s="54"/>
      <c r="AI207" s="8"/>
      <c r="AJ207" s="8"/>
      <c r="AM207" s="55"/>
      <c r="AO207" s="55"/>
      <c r="AQ207" s="55"/>
      <c r="AS207" s="55"/>
    </row>
    <row r="208" customFormat="false" ht="11.25" hidden="false" customHeight="false" outlineLevel="0" collapsed="false">
      <c r="O208" s="53"/>
      <c r="AE208" s="54"/>
      <c r="AI208" s="8"/>
      <c r="AJ208" s="8"/>
      <c r="AM208" s="55"/>
      <c r="AO208" s="55"/>
      <c r="AQ208" s="55"/>
      <c r="AS208" s="55"/>
    </row>
    <row r="209" customFormat="false" ht="11.25" hidden="false" customHeight="false" outlineLevel="0" collapsed="false">
      <c r="O209" s="53"/>
      <c r="AE209" s="54"/>
      <c r="AI209" s="8"/>
      <c r="AJ209" s="8"/>
      <c r="AM209" s="55"/>
      <c r="AO209" s="55"/>
      <c r="AQ209" s="55"/>
      <c r="AS209" s="55"/>
    </row>
    <row r="210" customFormat="false" ht="11.25" hidden="false" customHeight="false" outlineLevel="0" collapsed="false">
      <c r="O210" s="53"/>
      <c r="AE210" s="54"/>
      <c r="AI210" s="8"/>
      <c r="AJ210" s="8"/>
      <c r="AM210" s="55"/>
      <c r="AO210" s="55"/>
      <c r="AQ210" s="55"/>
      <c r="AS210" s="55"/>
    </row>
    <row r="211" customFormat="false" ht="11.25" hidden="false" customHeight="false" outlineLevel="0" collapsed="false">
      <c r="O211" s="53"/>
      <c r="AE211" s="54"/>
      <c r="AI211" s="8"/>
      <c r="AJ211" s="8"/>
      <c r="AM211" s="55"/>
      <c r="AO211" s="55"/>
      <c r="AQ211" s="55"/>
      <c r="AS211" s="55"/>
    </row>
    <row r="212" customFormat="false" ht="11.25" hidden="false" customHeight="false" outlineLevel="0" collapsed="false">
      <c r="O212" s="53"/>
      <c r="AE212" s="54"/>
      <c r="AI212" s="8"/>
      <c r="AJ212" s="8"/>
      <c r="AM212" s="55"/>
      <c r="AO212" s="55"/>
      <c r="AQ212" s="55"/>
      <c r="AS212" s="55"/>
    </row>
    <row r="213" customFormat="false" ht="11.25" hidden="false" customHeight="false" outlineLevel="0" collapsed="false">
      <c r="O213" s="53"/>
      <c r="AE213" s="54"/>
      <c r="AI213" s="8"/>
      <c r="AJ213" s="8"/>
      <c r="AM213" s="55"/>
      <c r="AO213" s="55"/>
      <c r="AQ213" s="55"/>
      <c r="AS213" s="55"/>
    </row>
    <row r="214" customFormat="false" ht="11.25" hidden="false" customHeight="false" outlineLevel="0" collapsed="false">
      <c r="O214" s="53"/>
      <c r="AE214" s="54"/>
      <c r="AI214" s="8"/>
      <c r="AJ214" s="8"/>
      <c r="AM214" s="55"/>
      <c r="AO214" s="55"/>
      <c r="AQ214" s="55"/>
      <c r="AS214" s="55"/>
    </row>
    <row r="215" customFormat="false" ht="11.25" hidden="false" customHeight="false" outlineLevel="0" collapsed="false">
      <c r="O215" s="53"/>
      <c r="AE215" s="54"/>
      <c r="AI215" s="8"/>
      <c r="AJ215" s="8"/>
      <c r="AM215" s="55"/>
      <c r="AO215" s="55"/>
      <c r="AQ215" s="55"/>
      <c r="AS215" s="55"/>
    </row>
    <row r="216" customFormat="false" ht="11.25" hidden="false" customHeight="false" outlineLevel="0" collapsed="false">
      <c r="O216" s="53"/>
      <c r="AE216" s="54"/>
      <c r="AI216" s="8"/>
      <c r="AJ216" s="8"/>
      <c r="AM216" s="55"/>
      <c r="AO216" s="55"/>
      <c r="AQ216" s="55"/>
      <c r="AS216" s="55"/>
    </row>
    <row r="217" customFormat="false" ht="11.25" hidden="false" customHeight="false" outlineLevel="0" collapsed="false">
      <c r="O217" s="53"/>
      <c r="AE217" s="54"/>
      <c r="AI217" s="8"/>
      <c r="AJ217" s="8"/>
      <c r="AM217" s="55"/>
      <c r="AO217" s="55"/>
      <c r="AQ217" s="55"/>
      <c r="AS217" s="55"/>
    </row>
    <row r="218" customFormat="false" ht="11.25" hidden="false" customHeight="false" outlineLevel="0" collapsed="false">
      <c r="O218" s="53"/>
      <c r="AE218" s="54"/>
      <c r="AI218" s="8"/>
      <c r="AJ218" s="8"/>
      <c r="AM218" s="55"/>
      <c r="AO218" s="55"/>
      <c r="AQ218" s="55"/>
      <c r="AS218" s="55"/>
    </row>
    <row r="219" customFormat="false" ht="11.25" hidden="false" customHeight="false" outlineLevel="0" collapsed="false">
      <c r="O219" s="53"/>
      <c r="AE219" s="54"/>
      <c r="AI219" s="8"/>
      <c r="AJ219" s="8"/>
      <c r="AM219" s="55"/>
      <c r="AO219" s="55"/>
      <c r="AQ219" s="55"/>
      <c r="AS219" s="55"/>
    </row>
    <row r="220" customFormat="false" ht="11.25" hidden="false" customHeight="false" outlineLevel="0" collapsed="false">
      <c r="O220" s="53"/>
      <c r="AE220" s="54"/>
      <c r="AI220" s="8"/>
      <c r="AJ220" s="8"/>
      <c r="AM220" s="55"/>
      <c r="AO220" s="55"/>
      <c r="AQ220" s="55"/>
      <c r="AS220" s="55"/>
    </row>
    <row r="221" customFormat="false" ht="11.25" hidden="false" customHeight="false" outlineLevel="0" collapsed="false">
      <c r="O221" s="53"/>
      <c r="AE221" s="54"/>
      <c r="AI221" s="8"/>
      <c r="AJ221" s="8"/>
      <c r="AM221" s="55"/>
      <c r="AO221" s="55"/>
      <c r="AQ221" s="55"/>
      <c r="AS221" s="55"/>
    </row>
    <row r="222" customFormat="false" ht="11.25" hidden="false" customHeight="false" outlineLevel="0" collapsed="false">
      <c r="O222" s="53"/>
      <c r="AE222" s="54"/>
      <c r="AI222" s="8"/>
      <c r="AJ222" s="8"/>
      <c r="AM222" s="55"/>
      <c r="AO222" s="55"/>
      <c r="AQ222" s="55"/>
      <c r="AS222" s="55"/>
    </row>
    <row r="223" customFormat="false" ht="11.25" hidden="false" customHeight="false" outlineLevel="0" collapsed="false">
      <c r="O223" s="53"/>
      <c r="AE223" s="54"/>
      <c r="AI223" s="8"/>
      <c r="AJ223" s="8"/>
      <c r="AM223" s="55"/>
      <c r="AO223" s="55"/>
      <c r="AQ223" s="55"/>
      <c r="AS223" s="55"/>
    </row>
    <row r="224" customFormat="false" ht="11.25" hidden="false" customHeight="false" outlineLevel="0" collapsed="false">
      <c r="O224" s="53"/>
      <c r="AE224" s="54"/>
      <c r="AI224" s="8"/>
      <c r="AJ224" s="8"/>
      <c r="AM224" s="55"/>
      <c r="AO224" s="55"/>
      <c r="AQ224" s="55"/>
      <c r="AS224" s="55"/>
    </row>
    <row r="225" customFormat="false" ht="11.25" hidden="false" customHeight="false" outlineLevel="0" collapsed="false">
      <c r="O225" s="53"/>
      <c r="AE225" s="54"/>
      <c r="AI225" s="8"/>
      <c r="AJ225" s="8"/>
      <c r="AM225" s="55"/>
      <c r="AO225" s="55"/>
      <c r="AQ225" s="55"/>
      <c r="AS225" s="55"/>
    </row>
    <row r="226" customFormat="false" ht="11.25" hidden="false" customHeight="false" outlineLevel="0" collapsed="false">
      <c r="O226" s="53"/>
      <c r="AE226" s="54"/>
      <c r="AI226" s="8"/>
      <c r="AJ226" s="8"/>
      <c r="AM226" s="55"/>
      <c r="AO226" s="55"/>
      <c r="AQ226" s="55"/>
      <c r="AS226" s="55"/>
    </row>
    <row r="227" customFormat="false" ht="11.25" hidden="false" customHeight="false" outlineLevel="0" collapsed="false">
      <c r="O227" s="53"/>
      <c r="AE227" s="54"/>
      <c r="AI227" s="8"/>
      <c r="AJ227" s="8"/>
      <c r="AM227" s="55"/>
      <c r="AO227" s="55"/>
      <c r="AQ227" s="55"/>
      <c r="AS227" s="55"/>
    </row>
    <row r="228" customFormat="false" ht="11.25" hidden="false" customHeight="false" outlineLevel="0" collapsed="false">
      <c r="O228" s="53"/>
      <c r="AE228" s="54"/>
      <c r="AI228" s="8"/>
      <c r="AJ228" s="8"/>
      <c r="AM228" s="55"/>
      <c r="AO228" s="55"/>
      <c r="AQ228" s="55"/>
      <c r="AS228" s="55"/>
    </row>
    <row r="229" customFormat="false" ht="11.25" hidden="false" customHeight="false" outlineLevel="0" collapsed="false">
      <c r="O229" s="53"/>
      <c r="AE229" s="54"/>
      <c r="AI229" s="8"/>
      <c r="AJ229" s="8"/>
      <c r="AM229" s="55"/>
      <c r="AO229" s="55"/>
      <c r="AQ229" s="55"/>
      <c r="AS229" s="55"/>
    </row>
    <row r="230" customFormat="false" ht="11.25" hidden="false" customHeight="false" outlineLevel="0" collapsed="false">
      <c r="O230" s="53"/>
      <c r="AE230" s="54"/>
      <c r="AI230" s="8"/>
      <c r="AJ230" s="8"/>
      <c r="AM230" s="55"/>
      <c r="AO230" s="55"/>
      <c r="AQ230" s="55"/>
      <c r="AS230" s="55"/>
    </row>
    <row r="231" customFormat="false" ht="11.25" hidden="false" customHeight="false" outlineLevel="0" collapsed="false">
      <c r="O231" s="53"/>
      <c r="AE231" s="54"/>
      <c r="AI231" s="8"/>
      <c r="AJ231" s="8"/>
      <c r="AM231" s="55"/>
      <c r="AO231" s="55"/>
      <c r="AQ231" s="55"/>
      <c r="AS231" s="55"/>
    </row>
    <row r="232" customFormat="false" ht="11.25" hidden="false" customHeight="false" outlineLevel="0" collapsed="false">
      <c r="O232" s="53"/>
      <c r="AE232" s="54"/>
      <c r="AI232" s="8"/>
      <c r="AJ232" s="8"/>
      <c r="AM232" s="55"/>
      <c r="AO232" s="55"/>
      <c r="AQ232" s="55"/>
      <c r="AS232" s="55"/>
    </row>
    <row r="233" customFormat="false" ht="11.25" hidden="false" customHeight="false" outlineLevel="0" collapsed="false">
      <c r="O233" s="53"/>
      <c r="AE233" s="54"/>
      <c r="AI233" s="8"/>
      <c r="AJ233" s="8"/>
      <c r="AM233" s="55"/>
      <c r="AO233" s="55"/>
      <c r="AQ233" s="55"/>
      <c r="AS233" s="55"/>
    </row>
    <row r="234" customFormat="false" ht="11.25" hidden="false" customHeight="false" outlineLevel="0" collapsed="false">
      <c r="O234" s="53"/>
      <c r="AE234" s="54"/>
      <c r="AI234" s="8"/>
      <c r="AJ234" s="8"/>
      <c r="AM234" s="55"/>
      <c r="AO234" s="55"/>
      <c r="AQ234" s="55"/>
      <c r="AS234" s="55"/>
    </row>
    <row r="235" customFormat="false" ht="11.25" hidden="false" customHeight="false" outlineLevel="0" collapsed="false">
      <c r="O235" s="53"/>
      <c r="AE235" s="54"/>
      <c r="AI235" s="8"/>
      <c r="AJ235" s="8"/>
      <c r="AM235" s="55"/>
      <c r="AO235" s="55"/>
      <c r="AQ235" s="55"/>
      <c r="AS235" s="55"/>
    </row>
    <row r="236" customFormat="false" ht="11.25" hidden="false" customHeight="false" outlineLevel="0" collapsed="false">
      <c r="O236" s="53"/>
      <c r="AE236" s="54"/>
      <c r="AI236" s="8"/>
      <c r="AJ236" s="8"/>
      <c r="AM236" s="55"/>
      <c r="AO236" s="55"/>
      <c r="AQ236" s="55"/>
      <c r="AS236" s="55"/>
    </row>
    <row r="237" customFormat="false" ht="11.25" hidden="false" customHeight="false" outlineLevel="0" collapsed="false">
      <c r="O237" s="53"/>
      <c r="AE237" s="54"/>
      <c r="AI237" s="8"/>
      <c r="AJ237" s="8"/>
      <c r="AM237" s="55"/>
      <c r="AO237" s="55"/>
      <c r="AQ237" s="55"/>
      <c r="AS237" s="55"/>
    </row>
    <row r="238" customFormat="false" ht="11.25" hidden="false" customHeight="false" outlineLevel="0" collapsed="false">
      <c r="O238" s="53"/>
      <c r="AE238" s="54"/>
      <c r="AI238" s="8"/>
      <c r="AJ238" s="8"/>
      <c r="AM238" s="55"/>
      <c r="AO238" s="55"/>
      <c r="AQ238" s="55"/>
      <c r="AS238" s="55"/>
    </row>
    <row r="239" customFormat="false" ht="11.25" hidden="false" customHeight="false" outlineLevel="0" collapsed="false">
      <c r="O239" s="53"/>
      <c r="AE239" s="54"/>
      <c r="AI239" s="8"/>
      <c r="AJ239" s="8"/>
      <c r="AM239" s="55"/>
      <c r="AO239" s="55"/>
      <c r="AQ239" s="55"/>
      <c r="AS239" s="55"/>
    </row>
    <row r="240" customFormat="false" ht="11.25" hidden="false" customHeight="false" outlineLevel="0" collapsed="false">
      <c r="O240" s="53"/>
      <c r="AE240" s="54"/>
      <c r="AI240" s="8"/>
      <c r="AJ240" s="8"/>
      <c r="AM240" s="55"/>
      <c r="AO240" s="55"/>
      <c r="AQ240" s="55"/>
      <c r="AS240" s="55"/>
    </row>
    <row r="241" customFormat="false" ht="11.25" hidden="false" customHeight="false" outlineLevel="0" collapsed="false">
      <c r="O241" s="53"/>
      <c r="AE241" s="54"/>
      <c r="AI241" s="8"/>
      <c r="AJ241" s="8"/>
      <c r="AM241" s="55"/>
      <c r="AO241" s="55"/>
      <c r="AQ241" s="55"/>
      <c r="AS241" s="55"/>
    </row>
    <row r="242" customFormat="false" ht="11.25" hidden="false" customHeight="false" outlineLevel="0" collapsed="false">
      <c r="O242" s="53"/>
      <c r="AE242" s="54"/>
      <c r="AI242" s="8"/>
      <c r="AJ242" s="8"/>
      <c r="AM242" s="55"/>
      <c r="AO242" s="55"/>
      <c r="AQ242" s="55"/>
      <c r="AS242" s="55"/>
    </row>
    <row r="243" customFormat="false" ht="11.25" hidden="false" customHeight="false" outlineLevel="0" collapsed="false">
      <c r="O243" s="53"/>
      <c r="AE243" s="54"/>
      <c r="AI243" s="8"/>
      <c r="AJ243" s="8"/>
      <c r="AM243" s="55"/>
      <c r="AO243" s="55"/>
      <c r="AQ243" s="55"/>
      <c r="AS243" s="55"/>
    </row>
    <row r="244" customFormat="false" ht="11.25" hidden="false" customHeight="false" outlineLevel="0" collapsed="false">
      <c r="O244" s="53"/>
      <c r="AE244" s="54"/>
      <c r="AI244" s="8"/>
      <c r="AJ244" s="8"/>
      <c r="AM244" s="55"/>
      <c r="AO244" s="55"/>
      <c r="AQ244" s="55"/>
      <c r="AS244" s="55"/>
    </row>
    <row r="245" customFormat="false" ht="11.25" hidden="false" customHeight="false" outlineLevel="0" collapsed="false">
      <c r="O245" s="53"/>
      <c r="AE245" s="54"/>
      <c r="AI245" s="8"/>
      <c r="AJ245" s="8"/>
      <c r="AM245" s="55"/>
      <c r="AO245" s="55"/>
      <c r="AQ245" s="55"/>
      <c r="AS245" s="55"/>
    </row>
    <row r="246" customFormat="false" ht="11.25" hidden="false" customHeight="false" outlineLevel="0" collapsed="false">
      <c r="O246" s="53"/>
      <c r="AE246" s="54"/>
      <c r="AI246" s="8"/>
      <c r="AJ246" s="8"/>
      <c r="AM246" s="55"/>
      <c r="AO246" s="55"/>
      <c r="AQ246" s="55"/>
      <c r="AS246" s="55"/>
    </row>
    <row r="247" customFormat="false" ht="11.25" hidden="false" customHeight="false" outlineLevel="0" collapsed="false">
      <c r="O247" s="53"/>
      <c r="AE247" s="54"/>
      <c r="AI247" s="8"/>
      <c r="AJ247" s="8"/>
      <c r="AM247" s="55"/>
      <c r="AO247" s="55"/>
      <c r="AQ247" s="55"/>
      <c r="AS247" s="55"/>
    </row>
    <row r="248" customFormat="false" ht="11.25" hidden="false" customHeight="false" outlineLevel="0" collapsed="false">
      <c r="O248" s="53"/>
      <c r="AE248" s="54"/>
      <c r="AI248" s="8"/>
      <c r="AJ248" s="8"/>
      <c r="AM248" s="55"/>
      <c r="AO248" s="55"/>
      <c r="AQ248" s="55"/>
      <c r="AS248" s="55"/>
    </row>
    <row r="249" customFormat="false" ht="11.25" hidden="false" customHeight="false" outlineLevel="0" collapsed="false">
      <c r="O249" s="53"/>
      <c r="AE249" s="54"/>
      <c r="AI249" s="8"/>
      <c r="AJ249" s="8"/>
      <c r="AM249" s="55"/>
      <c r="AO249" s="55"/>
      <c r="AQ249" s="55"/>
      <c r="AS249" s="55"/>
    </row>
    <row r="250" customFormat="false" ht="11.25" hidden="false" customHeight="false" outlineLevel="0" collapsed="false">
      <c r="O250" s="53"/>
      <c r="AE250" s="54"/>
      <c r="AI250" s="8"/>
      <c r="AJ250" s="8"/>
      <c r="AM250" s="55"/>
      <c r="AO250" s="55"/>
      <c r="AQ250" s="55"/>
      <c r="AS250" s="55"/>
    </row>
    <row r="251" customFormat="false" ht="11.25" hidden="false" customHeight="false" outlineLevel="0" collapsed="false">
      <c r="O251" s="53"/>
      <c r="AE251" s="54"/>
      <c r="AI251" s="8"/>
      <c r="AJ251" s="8"/>
      <c r="AM251" s="55"/>
      <c r="AO251" s="55"/>
      <c r="AQ251" s="55"/>
      <c r="AS251" s="55"/>
    </row>
    <row r="252" customFormat="false" ht="11.25" hidden="false" customHeight="false" outlineLevel="0" collapsed="false">
      <c r="O252" s="53"/>
      <c r="AE252" s="54"/>
      <c r="AI252" s="8"/>
      <c r="AJ252" s="8"/>
      <c r="AM252" s="55"/>
      <c r="AO252" s="55"/>
      <c r="AQ252" s="55"/>
      <c r="AS252" s="55"/>
    </row>
    <row r="253" customFormat="false" ht="11.25" hidden="false" customHeight="false" outlineLevel="0" collapsed="false">
      <c r="O253" s="53"/>
      <c r="AE253" s="54"/>
      <c r="AI253" s="8"/>
      <c r="AJ253" s="8"/>
      <c r="AM253" s="55"/>
      <c r="AO253" s="55"/>
      <c r="AQ253" s="55"/>
      <c r="AS253" s="55"/>
    </row>
    <row r="254" customFormat="false" ht="11.25" hidden="false" customHeight="false" outlineLevel="0" collapsed="false">
      <c r="O254" s="53"/>
      <c r="AE254" s="54"/>
      <c r="AI254" s="8"/>
      <c r="AJ254" s="8"/>
      <c r="AM254" s="55"/>
      <c r="AO254" s="55"/>
      <c r="AQ254" s="55"/>
      <c r="AS254" s="55"/>
    </row>
    <row r="255" customFormat="false" ht="11.25" hidden="false" customHeight="false" outlineLevel="0" collapsed="false">
      <c r="O255" s="53"/>
      <c r="AE255" s="54"/>
      <c r="AI255" s="8"/>
      <c r="AJ255" s="8"/>
      <c r="AM255" s="55"/>
      <c r="AO255" s="55"/>
      <c r="AQ255" s="55"/>
      <c r="AS255" s="55"/>
    </row>
    <row r="256" customFormat="false" ht="11.25" hidden="false" customHeight="false" outlineLevel="0" collapsed="false">
      <c r="O256" s="53"/>
      <c r="AE256" s="54"/>
      <c r="AI256" s="8"/>
      <c r="AJ256" s="8"/>
      <c r="AM256" s="55"/>
      <c r="AO256" s="55"/>
      <c r="AQ256" s="55"/>
      <c r="AS256" s="55"/>
    </row>
    <row r="257" customFormat="false" ht="11.25" hidden="false" customHeight="false" outlineLevel="0" collapsed="false">
      <c r="O257" s="53"/>
      <c r="AE257" s="54"/>
      <c r="AI257" s="8"/>
      <c r="AJ257" s="8"/>
      <c r="AM257" s="55"/>
      <c r="AO257" s="55"/>
      <c r="AQ257" s="55"/>
      <c r="AS257" s="55"/>
    </row>
    <row r="258" customFormat="false" ht="11.25" hidden="false" customHeight="false" outlineLevel="0" collapsed="false">
      <c r="O258" s="53"/>
      <c r="AE258" s="54"/>
      <c r="AI258" s="8"/>
      <c r="AJ258" s="8"/>
      <c r="AM258" s="55"/>
      <c r="AO258" s="55"/>
      <c r="AQ258" s="55"/>
      <c r="AS258" s="55"/>
    </row>
    <row r="259" customFormat="false" ht="11.25" hidden="false" customHeight="false" outlineLevel="0" collapsed="false">
      <c r="O259" s="53"/>
      <c r="AE259" s="54"/>
      <c r="AI259" s="8"/>
      <c r="AJ259" s="8"/>
      <c r="AM259" s="55"/>
      <c r="AO259" s="55"/>
      <c r="AQ259" s="55"/>
      <c r="AS259" s="55"/>
    </row>
    <row r="260" customFormat="false" ht="11.25" hidden="false" customHeight="false" outlineLevel="0" collapsed="false">
      <c r="O260" s="53"/>
      <c r="AE260" s="54"/>
      <c r="AI260" s="8"/>
      <c r="AJ260" s="8"/>
      <c r="AM260" s="55"/>
      <c r="AO260" s="55"/>
      <c r="AQ260" s="55"/>
      <c r="AS260" s="55"/>
    </row>
    <row r="261" customFormat="false" ht="11.25" hidden="false" customHeight="false" outlineLevel="0" collapsed="false">
      <c r="O261" s="53"/>
      <c r="AE261" s="54"/>
      <c r="AI261" s="8"/>
      <c r="AJ261" s="8"/>
      <c r="AM261" s="55"/>
      <c r="AO261" s="55"/>
      <c r="AQ261" s="55"/>
      <c r="AS261" s="55"/>
    </row>
    <row r="262" customFormat="false" ht="11.25" hidden="false" customHeight="false" outlineLevel="0" collapsed="false">
      <c r="O262" s="53"/>
      <c r="AE262" s="54"/>
      <c r="AI262" s="8"/>
      <c r="AJ262" s="8"/>
      <c r="AM262" s="55"/>
      <c r="AO262" s="55"/>
      <c r="AQ262" s="55"/>
      <c r="AS262" s="55"/>
    </row>
    <row r="263" customFormat="false" ht="11.25" hidden="false" customHeight="false" outlineLevel="0" collapsed="false">
      <c r="O263" s="53"/>
      <c r="AE263" s="54"/>
      <c r="AI263" s="8"/>
      <c r="AJ263" s="8"/>
      <c r="AM263" s="55"/>
      <c r="AO263" s="55"/>
      <c r="AQ263" s="55"/>
      <c r="AS263" s="55"/>
    </row>
    <row r="264" customFormat="false" ht="11.25" hidden="false" customHeight="false" outlineLevel="0" collapsed="false">
      <c r="O264" s="53"/>
      <c r="AE264" s="54"/>
      <c r="AI264" s="8"/>
      <c r="AJ264" s="8"/>
      <c r="AM264" s="55"/>
      <c r="AO264" s="55"/>
      <c r="AQ264" s="55"/>
      <c r="AS264" s="55"/>
    </row>
    <row r="265" customFormat="false" ht="11.25" hidden="false" customHeight="false" outlineLevel="0" collapsed="false">
      <c r="O265" s="53"/>
      <c r="AE265" s="54"/>
      <c r="AI265" s="8"/>
      <c r="AJ265" s="8"/>
      <c r="AM265" s="55"/>
      <c r="AO265" s="55"/>
      <c r="AQ265" s="55"/>
      <c r="AS265" s="55"/>
    </row>
    <row r="266" customFormat="false" ht="11.25" hidden="false" customHeight="false" outlineLevel="0" collapsed="false">
      <c r="O266" s="53"/>
      <c r="AE266" s="54"/>
      <c r="AI266" s="8"/>
      <c r="AJ266" s="8"/>
      <c r="AM266" s="55"/>
      <c r="AO266" s="55"/>
      <c r="AQ266" s="55"/>
      <c r="AS266" s="55"/>
    </row>
    <row r="267" customFormat="false" ht="11.25" hidden="false" customHeight="false" outlineLevel="0" collapsed="false">
      <c r="O267" s="53"/>
      <c r="AE267" s="54"/>
      <c r="AI267" s="8"/>
      <c r="AJ267" s="8"/>
      <c r="AM267" s="55"/>
      <c r="AO267" s="55"/>
      <c r="AQ267" s="55"/>
      <c r="AS267" s="55"/>
    </row>
    <row r="268" customFormat="false" ht="11.25" hidden="false" customHeight="false" outlineLevel="0" collapsed="false">
      <c r="O268" s="53"/>
      <c r="AE268" s="54"/>
      <c r="AI268" s="8"/>
      <c r="AJ268" s="8"/>
      <c r="AM268" s="55"/>
      <c r="AO268" s="55"/>
      <c r="AQ268" s="55"/>
      <c r="AS268" s="55"/>
    </row>
    <row r="269" customFormat="false" ht="11.25" hidden="false" customHeight="false" outlineLevel="0" collapsed="false">
      <c r="O269" s="53"/>
      <c r="AE269" s="54"/>
      <c r="AI269" s="8"/>
      <c r="AJ269" s="8"/>
      <c r="AM269" s="55"/>
      <c r="AO269" s="55"/>
      <c r="AQ269" s="55"/>
      <c r="AS269" s="55"/>
    </row>
    <row r="270" customFormat="false" ht="11.25" hidden="false" customHeight="false" outlineLevel="0" collapsed="false">
      <c r="O270" s="53"/>
      <c r="AE270" s="54"/>
      <c r="AI270" s="8"/>
      <c r="AJ270" s="8"/>
      <c r="AM270" s="55"/>
      <c r="AO270" s="55"/>
      <c r="AQ270" s="55"/>
      <c r="AS270" s="55"/>
    </row>
    <row r="271" customFormat="false" ht="11.25" hidden="false" customHeight="false" outlineLevel="0" collapsed="false">
      <c r="O271" s="53"/>
      <c r="AE271" s="54"/>
      <c r="AI271" s="8"/>
      <c r="AJ271" s="8"/>
      <c r="AM271" s="55"/>
      <c r="AO271" s="55"/>
      <c r="AQ271" s="55"/>
      <c r="AS271" s="55"/>
    </row>
    <row r="272" customFormat="false" ht="11.25" hidden="false" customHeight="false" outlineLevel="0" collapsed="false">
      <c r="O272" s="53"/>
      <c r="AE272" s="54"/>
      <c r="AI272" s="8"/>
      <c r="AJ272" s="8"/>
      <c r="AM272" s="55"/>
      <c r="AO272" s="55"/>
      <c r="AQ272" s="55"/>
      <c r="AS272" s="55"/>
    </row>
    <row r="273" customFormat="false" ht="11.25" hidden="false" customHeight="false" outlineLevel="0" collapsed="false">
      <c r="O273" s="53"/>
      <c r="AE273" s="54"/>
      <c r="AI273" s="8"/>
      <c r="AJ273" s="8"/>
      <c r="AM273" s="55"/>
      <c r="AO273" s="55"/>
      <c r="AQ273" s="55"/>
      <c r="AS273" s="55"/>
    </row>
    <row r="274" customFormat="false" ht="11.25" hidden="false" customHeight="false" outlineLevel="0" collapsed="false">
      <c r="O274" s="53"/>
      <c r="AE274" s="54"/>
      <c r="AI274" s="8"/>
      <c r="AJ274" s="8"/>
      <c r="AM274" s="55"/>
      <c r="AO274" s="55"/>
      <c r="AQ274" s="55"/>
      <c r="AS274" s="55"/>
    </row>
    <row r="275" customFormat="false" ht="11.25" hidden="false" customHeight="false" outlineLevel="0" collapsed="false">
      <c r="O275" s="53"/>
      <c r="AE275" s="54"/>
      <c r="AI275" s="8"/>
      <c r="AJ275" s="8"/>
      <c r="AM275" s="55"/>
      <c r="AO275" s="55"/>
      <c r="AQ275" s="55"/>
      <c r="AS275" s="55"/>
    </row>
    <row r="276" customFormat="false" ht="11.25" hidden="false" customHeight="false" outlineLevel="0" collapsed="false">
      <c r="O276" s="53"/>
      <c r="AE276" s="54"/>
      <c r="AI276" s="8"/>
      <c r="AJ276" s="8"/>
      <c r="AM276" s="55"/>
      <c r="AO276" s="55"/>
      <c r="AQ276" s="55"/>
      <c r="AS276" s="55"/>
    </row>
    <row r="277" customFormat="false" ht="11.25" hidden="false" customHeight="false" outlineLevel="0" collapsed="false">
      <c r="O277" s="53"/>
      <c r="AE277" s="54"/>
      <c r="AI277" s="8"/>
      <c r="AJ277" s="8"/>
      <c r="AM277" s="55"/>
      <c r="AO277" s="55"/>
      <c r="AQ277" s="55"/>
      <c r="AS277" s="55"/>
    </row>
    <row r="278" customFormat="false" ht="11.25" hidden="false" customHeight="false" outlineLevel="0" collapsed="false">
      <c r="O278" s="53"/>
      <c r="AE278" s="54"/>
      <c r="AI278" s="8"/>
      <c r="AJ278" s="8"/>
      <c r="AM278" s="55"/>
      <c r="AO278" s="55"/>
      <c r="AQ278" s="55"/>
      <c r="AS278" s="55"/>
    </row>
    <row r="279" customFormat="false" ht="11.25" hidden="false" customHeight="false" outlineLevel="0" collapsed="false">
      <c r="O279" s="53"/>
      <c r="AE279" s="54"/>
      <c r="AI279" s="8"/>
      <c r="AJ279" s="8"/>
      <c r="AM279" s="55"/>
      <c r="AO279" s="55"/>
      <c r="AQ279" s="55"/>
      <c r="AS279" s="55"/>
    </row>
    <row r="280" customFormat="false" ht="11.25" hidden="false" customHeight="false" outlineLevel="0" collapsed="false">
      <c r="O280" s="53"/>
      <c r="AE280" s="54"/>
      <c r="AI280" s="8"/>
      <c r="AJ280" s="8"/>
      <c r="AM280" s="55"/>
      <c r="AO280" s="55"/>
      <c r="AQ280" s="55"/>
      <c r="AS280" s="55"/>
    </row>
    <row r="281" customFormat="false" ht="11.25" hidden="false" customHeight="false" outlineLevel="0" collapsed="false">
      <c r="O281" s="53"/>
      <c r="AE281" s="54"/>
      <c r="AI281" s="8"/>
      <c r="AJ281" s="8"/>
      <c r="AM281" s="55"/>
      <c r="AO281" s="55"/>
      <c r="AQ281" s="55"/>
      <c r="AS281" s="55"/>
    </row>
    <row r="282" customFormat="false" ht="11.25" hidden="false" customHeight="false" outlineLevel="0" collapsed="false">
      <c r="O282" s="53"/>
      <c r="AE282" s="54"/>
      <c r="AI282" s="8"/>
      <c r="AJ282" s="8"/>
      <c r="AM282" s="55"/>
      <c r="AO282" s="55"/>
      <c r="AQ282" s="55"/>
      <c r="AS282" s="55"/>
    </row>
    <row r="283" customFormat="false" ht="11.25" hidden="false" customHeight="false" outlineLevel="0" collapsed="false">
      <c r="O283" s="53"/>
      <c r="AE283" s="54"/>
      <c r="AI283" s="8"/>
      <c r="AJ283" s="8"/>
      <c r="AM283" s="55"/>
      <c r="AO283" s="55"/>
      <c r="AQ283" s="55"/>
      <c r="AS283" s="55"/>
    </row>
    <row r="284" customFormat="false" ht="11.25" hidden="false" customHeight="false" outlineLevel="0" collapsed="false">
      <c r="O284" s="53"/>
      <c r="AE284" s="54"/>
      <c r="AI284" s="8"/>
      <c r="AJ284" s="8"/>
      <c r="AM284" s="55"/>
      <c r="AO284" s="55"/>
      <c r="AQ284" s="55"/>
      <c r="AS284" s="55"/>
    </row>
    <row r="285" customFormat="false" ht="11.25" hidden="false" customHeight="false" outlineLevel="0" collapsed="false">
      <c r="O285" s="53"/>
      <c r="AE285" s="54"/>
      <c r="AI285" s="8"/>
      <c r="AJ285" s="8"/>
      <c r="AM285" s="55"/>
      <c r="AO285" s="55"/>
      <c r="AQ285" s="55"/>
      <c r="AS285" s="55"/>
    </row>
    <row r="286" customFormat="false" ht="11.25" hidden="false" customHeight="false" outlineLevel="0" collapsed="false">
      <c r="O286" s="53"/>
      <c r="AE286" s="54"/>
      <c r="AI286" s="8"/>
      <c r="AJ286" s="8"/>
      <c r="AM286" s="55"/>
      <c r="AO286" s="55"/>
      <c r="AQ286" s="55"/>
      <c r="AS286" s="55"/>
    </row>
    <row r="287" customFormat="false" ht="11.25" hidden="false" customHeight="false" outlineLevel="0" collapsed="false">
      <c r="O287" s="53"/>
      <c r="AE287" s="54"/>
      <c r="AI287" s="8"/>
      <c r="AJ287" s="8"/>
      <c r="AM287" s="55"/>
      <c r="AO287" s="55"/>
      <c r="AQ287" s="55"/>
      <c r="AS287" s="55"/>
    </row>
    <row r="288" customFormat="false" ht="11.25" hidden="false" customHeight="false" outlineLevel="0" collapsed="false">
      <c r="O288" s="53"/>
      <c r="AE288" s="54"/>
      <c r="AI288" s="8"/>
      <c r="AJ288" s="8"/>
      <c r="AM288" s="55"/>
      <c r="AO288" s="55"/>
      <c r="AQ288" s="55"/>
      <c r="AS288" s="55"/>
    </row>
    <row r="289" customFormat="false" ht="11.25" hidden="false" customHeight="false" outlineLevel="0" collapsed="false">
      <c r="O289" s="53"/>
      <c r="AE289" s="54"/>
      <c r="AI289" s="8"/>
      <c r="AJ289" s="8"/>
      <c r="AM289" s="55"/>
      <c r="AO289" s="55"/>
      <c r="AQ289" s="55"/>
      <c r="AS289" s="55"/>
    </row>
    <row r="290" customFormat="false" ht="11.25" hidden="false" customHeight="false" outlineLevel="0" collapsed="false">
      <c r="O290" s="53"/>
      <c r="AE290" s="54"/>
      <c r="AI290" s="8"/>
      <c r="AJ290" s="8"/>
      <c r="AM290" s="55"/>
      <c r="AO290" s="55"/>
      <c r="AQ290" s="55"/>
      <c r="AS290" s="55"/>
    </row>
    <row r="291" customFormat="false" ht="11.25" hidden="false" customHeight="false" outlineLevel="0" collapsed="false">
      <c r="O291" s="53"/>
      <c r="AE291" s="54"/>
      <c r="AI291" s="8"/>
      <c r="AJ291" s="8"/>
      <c r="AM291" s="55"/>
      <c r="AO291" s="55"/>
      <c r="AQ291" s="55"/>
      <c r="AS291" s="55"/>
    </row>
    <row r="292" customFormat="false" ht="11.25" hidden="false" customHeight="false" outlineLevel="0" collapsed="false">
      <c r="O292" s="53"/>
      <c r="AE292" s="54"/>
      <c r="AI292" s="8"/>
      <c r="AJ292" s="8"/>
      <c r="AM292" s="55"/>
      <c r="AO292" s="55"/>
      <c r="AQ292" s="55"/>
      <c r="AS292" s="55"/>
    </row>
    <row r="293" customFormat="false" ht="11.25" hidden="false" customHeight="false" outlineLevel="0" collapsed="false">
      <c r="O293" s="53"/>
      <c r="AE293" s="54"/>
      <c r="AI293" s="8"/>
      <c r="AJ293" s="8"/>
      <c r="AM293" s="55"/>
      <c r="AO293" s="55"/>
      <c r="AQ293" s="55"/>
      <c r="AS293" s="55"/>
    </row>
    <row r="294" customFormat="false" ht="11.25" hidden="false" customHeight="false" outlineLevel="0" collapsed="false">
      <c r="O294" s="53"/>
      <c r="AE294" s="54"/>
      <c r="AI294" s="8"/>
      <c r="AJ294" s="8"/>
      <c r="AM294" s="55"/>
      <c r="AO294" s="55"/>
      <c r="AQ294" s="55"/>
      <c r="AS294" s="55"/>
    </row>
    <row r="295" customFormat="false" ht="11.25" hidden="false" customHeight="false" outlineLevel="0" collapsed="false">
      <c r="O295" s="53"/>
      <c r="AE295" s="54"/>
      <c r="AI295" s="8"/>
      <c r="AJ295" s="8"/>
      <c r="AM295" s="55"/>
      <c r="AO295" s="55"/>
      <c r="AQ295" s="55"/>
      <c r="AS295" s="55"/>
    </row>
    <row r="296" customFormat="false" ht="11.25" hidden="false" customHeight="false" outlineLevel="0" collapsed="false">
      <c r="O296" s="53"/>
      <c r="AE296" s="54"/>
      <c r="AI296" s="8"/>
      <c r="AJ296" s="8"/>
      <c r="AM296" s="55"/>
      <c r="AO296" s="55"/>
      <c r="AQ296" s="55"/>
      <c r="AS296" s="55"/>
    </row>
    <row r="297" customFormat="false" ht="11.25" hidden="false" customHeight="false" outlineLevel="0" collapsed="false">
      <c r="O297" s="53"/>
      <c r="AE297" s="54"/>
      <c r="AI297" s="8"/>
      <c r="AJ297" s="8"/>
      <c r="AM297" s="55"/>
      <c r="AO297" s="55"/>
      <c r="AQ297" s="55"/>
      <c r="AS297" s="55"/>
    </row>
    <row r="298" customFormat="false" ht="11.25" hidden="false" customHeight="false" outlineLevel="0" collapsed="false">
      <c r="O298" s="53"/>
      <c r="AE298" s="54"/>
      <c r="AI298" s="8"/>
      <c r="AJ298" s="8"/>
      <c r="AM298" s="55"/>
      <c r="AO298" s="55"/>
      <c r="AQ298" s="55"/>
      <c r="AS298" s="55"/>
    </row>
    <row r="299" customFormat="false" ht="11.25" hidden="false" customHeight="false" outlineLevel="0" collapsed="false">
      <c r="O299" s="53"/>
      <c r="AE299" s="54"/>
      <c r="AI299" s="8"/>
      <c r="AJ299" s="8"/>
      <c r="AM299" s="55"/>
      <c r="AO299" s="55"/>
      <c r="AQ299" s="55"/>
      <c r="AS299" s="55"/>
    </row>
    <row r="300" customFormat="false" ht="11.25" hidden="false" customHeight="false" outlineLevel="0" collapsed="false">
      <c r="O300" s="53"/>
      <c r="AE300" s="54"/>
      <c r="AI300" s="8"/>
      <c r="AJ300" s="8"/>
      <c r="AM300" s="55"/>
      <c r="AO300" s="55"/>
      <c r="AQ300" s="55"/>
      <c r="AS300" s="55"/>
    </row>
    <row r="301" customFormat="false" ht="11.25" hidden="false" customHeight="false" outlineLevel="0" collapsed="false">
      <c r="O301" s="53"/>
      <c r="AE301" s="54"/>
      <c r="AI301" s="8"/>
      <c r="AJ301" s="8"/>
      <c r="AM301" s="55"/>
      <c r="AO301" s="55"/>
      <c r="AQ301" s="55"/>
      <c r="AS301" s="55"/>
    </row>
    <row r="302" customFormat="false" ht="11.25" hidden="false" customHeight="false" outlineLevel="0" collapsed="false">
      <c r="O302" s="53"/>
      <c r="AE302" s="54"/>
      <c r="AI302" s="8"/>
      <c r="AJ302" s="8"/>
      <c r="AM302" s="55"/>
      <c r="AO302" s="55"/>
      <c r="AQ302" s="55"/>
      <c r="AS302" s="55"/>
    </row>
    <row r="303" customFormat="false" ht="11.25" hidden="false" customHeight="false" outlineLevel="0" collapsed="false">
      <c r="O303" s="53"/>
      <c r="AE303" s="54"/>
      <c r="AI303" s="8"/>
      <c r="AJ303" s="8"/>
      <c r="AM303" s="55"/>
      <c r="AO303" s="55"/>
      <c r="AQ303" s="55"/>
      <c r="AS303" s="55"/>
    </row>
    <row r="304" customFormat="false" ht="11.25" hidden="false" customHeight="false" outlineLevel="0" collapsed="false">
      <c r="O304" s="53"/>
      <c r="AE304" s="54"/>
      <c r="AI304" s="8"/>
      <c r="AJ304" s="8"/>
      <c r="AM304" s="55"/>
      <c r="AO304" s="55"/>
      <c r="AQ304" s="55"/>
      <c r="AS304" s="55"/>
    </row>
    <row r="305" customFormat="false" ht="11.25" hidden="false" customHeight="false" outlineLevel="0" collapsed="false">
      <c r="O305" s="53"/>
      <c r="AE305" s="54"/>
      <c r="AI305" s="8"/>
      <c r="AJ305" s="8"/>
      <c r="AM305" s="55"/>
      <c r="AO305" s="55"/>
      <c r="AQ305" s="55"/>
      <c r="AS305" s="55"/>
    </row>
    <row r="306" customFormat="false" ht="11.25" hidden="false" customHeight="false" outlineLevel="0" collapsed="false">
      <c r="O306" s="53"/>
      <c r="AE306" s="54"/>
      <c r="AI306" s="8"/>
      <c r="AJ306" s="8"/>
      <c r="AM306" s="55"/>
      <c r="AO306" s="55"/>
      <c r="AQ306" s="55"/>
      <c r="AS306" s="55"/>
    </row>
    <row r="307" customFormat="false" ht="11.25" hidden="false" customHeight="false" outlineLevel="0" collapsed="false">
      <c r="O307" s="53"/>
      <c r="AE307" s="54"/>
      <c r="AI307" s="8"/>
      <c r="AJ307" s="8"/>
      <c r="AM307" s="55"/>
      <c r="AO307" s="55"/>
      <c r="AQ307" s="55"/>
      <c r="AS307" s="55"/>
    </row>
    <row r="308" customFormat="false" ht="11.25" hidden="false" customHeight="false" outlineLevel="0" collapsed="false">
      <c r="O308" s="53"/>
      <c r="AE308" s="54"/>
      <c r="AI308" s="8"/>
      <c r="AJ308" s="8"/>
      <c r="AM308" s="55"/>
      <c r="AO308" s="55"/>
      <c r="AQ308" s="55"/>
      <c r="AS308" s="55"/>
    </row>
    <row r="309" customFormat="false" ht="11.25" hidden="false" customHeight="false" outlineLevel="0" collapsed="false">
      <c r="O309" s="53"/>
      <c r="AE309" s="54"/>
      <c r="AI309" s="8"/>
      <c r="AJ309" s="8"/>
      <c r="AM309" s="55"/>
      <c r="AO309" s="55"/>
      <c r="AQ309" s="55"/>
      <c r="AS309" s="55"/>
    </row>
    <row r="310" customFormat="false" ht="11.25" hidden="false" customHeight="false" outlineLevel="0" collapsed="false">
      <c r="O310" s="53"/>
      <c r="AE310" s="54"/>
      <c r="AI310" s="8"/>
      <c r="AJ310" s="8"/>
      <c r="AM310" s="55"/>
      <c r="AO310" s="55"/>
      <c r="AQ310" s="55"/>
      <c r="AS310" s="55"/>
    </row>
    <row r="311" customFormat="false" ht="11.25" hidden="false" customHeight="false" outlineLevel="0" collapsed="false">
      <c r="O311" s="53"/>
      <c r="AE311" s="54"/>
      <c r="AI311" s="8"/>
      <c r="AJ311" s="8"/>
      <c r="AM311" s="55"/>
      <c r="AO311" s="55"/>
      <c r="AQ311" s="55"/>
      <c r="AS311" s="55"/>
    </row>
    <row r="312" customFormat="false" ht="11.25" hidden="false" customHeight="false" outlineLevel="0" collapsed="false">
      <c r="O312" s="53"/>
      <c r="AE312" s="54"/>
      <c r="AI312" s="8"/>
      <c r="AJ312" s="8"/>
      <c r="AM312" s="55"/>
      <c r="AO312" s="55"/>
      <c r="AQ312" s="55"/>
      <c r="AS312" s="55"/>
    </row>
    <row r="313" customFormat="false" ht="11.25" hidden="false" customHeight="false" outlineLevel="0" collapsed="false">
      <c r="O313" s="53"/>
      <c r="AE313" s="54"/>
      <c r="AI313" s="8"/>
      <c r="AJ313" s="8"/>
      <c r="AM313" s="55"/>
      <c r="AO313" s="55"/>
      <c r="AQ313" s="55"/>
      <c r="AS313" s="55"/>
    </row>
    <row r="314" customFormat="false" ht="11.25" hidden="false" customHeight="false" outlineLevel="0" collapsed="false">
      <c r="O314" s="53"/>
      <c r="AE314" s="54"/>
      <c r="AI314" s="8"/>
      <c r="AJ314" s="8"/>
      <c r="AM314" s="55"/>
      <c r="AO314" s="55"/>
      <c r="AQ314" s="55"/>
      <c r="AS314" s="55"/>
    </row>
    <row r="315" customFormat="false" ht="11.25" hidden="false" customHeight="false" outlineLevel="0" collapsed="false">
      <c r="O315" s="53"/>
      <c r="AE315" s="54"/>
      <c r="AI315" s="8"/>
      <c r="AJ315" s="8"/>
      <c r="AM315" s="55"/>
      <c r="AO315" s="55"/>
      <c r="AQ315" s="55"/>
      <c r="AS315" s="55"/>
    </row>
    <row r="316" customFormat="false" ht="11.25" hidden="false" customHeight="false" outlineLevel="0" collapsed="false">
      <c r="O316" s="53"/>
      <c r="AE316" s="54"/>
      <c r="AI316" s="8"/>
      <c r="AJ316" s="8"/>
      <c r="AM316" s="55"/>
      <c r="AO316" s="55"/>
      <c r="AQ316" s="55"/>
      <c r="AS316" s="55"/>
    </row>
    <row r="317" customFormat="false" ht="11.25" hidden="false" customHeight="false" outlineLevel="0" collapsed="false">
      <c r="O317" s="53"/>
      <c r="AE317" s="54"/>
      <c r="AI317" s="8"/>
      <c r="AJ317" s="8"/>
      <c r="AM317" s="55"/>
      <c r="AO317" s="55"/>
      <c r="AQ317" s="55"/>
      <c r="AS317" s="55"/>
    </row>
    <row r="318" customFormat="false" ht="11.25" hidden="false" customHeight="false" outlineLevel="0" collapsed="false">
      <c r="O318" s="53"/>
      <c r="AE318" s="54"/>
      <c r="AI318" s="8"/>
      <c r="AJ318" s="8"/>
      <c r="AM318" s="55"/>
      <c r="AO318" s="55"/>
      <c r="AQ318" s="55"/>
      <c r="AS318" s="55"/>
    </row>
    <row r="319" customFormat="false" ht="11.25" hidden="false" customHeight="false" outlineLevel="0" collapsed="false">
      <c r="O319" s="53"/>
      <c r="AE319" s="54"/>
      <c r="AI319" s="8"/>
      <c r="AJ319" s="8"/>
      <c r="AM319" s="55"/>
      <c r="AO319" s="55"/>
      <c r="AQ319" s="55"/>
      <c r="AS319" s="55"/>
    </row>
    <row r="320" customFormat="false" ht="11.25" hidden="false" customHeight="false" outlineLevel="0" collapsed="false">
      <c r="O320" s="53"/>
      <c r="AE320" s="54"/>
      <c r="AI320" s="8"/>
      <c r="AJ320" s="8"/>
      <c r="AM320" s="55"/>
      <c r="AO320" s="55"/>
      <c r="AQ320" s="55"/>
      <c r="AS320" s="55"/>
    </row>
    <row r="321" customFormat="false" ht="11.25" hidden="false" customHeight="false" outlineLevel="0" collapsed="false">
      <c r="O321" s="53"/>
      <c r="AE321" s="54"/>
      <c r="AI321" s="8"/>
      <c r="AJ321" s="8"/>
      <c r="AM321" s="55"/>
      <c r="AO321" s="55"/>
      <c r="AQ321" s="55"/>
      <c r="AS321" s="55"/>
    </row>
    <row r="322" customFormat="false" ht="11.25" hidden="false" customHeight="false" outlineLevel="0" collapsed="false">
      <c r="O322" s="53"/>
      <c r="AE322" s="54"/>
      <c r="AI322" s="8"/>
      <c r="AJ322" s="8"/>
      <c r="AM322" s="55"/>
      <c r="AO322" s="55"/>
      <c r="AQ322" s="55"/>
      <c r="AS322" s="55"/>
    </row>
    <row r="323" customFormat="false" ht="11.25" hidden="false" customHeight="false" outlineLevel="0" collapsed="false">
      <c r="O323" s="53"/>
      <c r="AE323" s="54"/>
      <c r="AI323" s="8"/>
      <c r="AJ323" s="8"/>
      <c r="AM323" s="55"/>
      <c r="AO323" s="55"/>
      <c r="AQ323" s="55"/>
      <c r="AS323" s="55"/>
    </row>
    <row r="324" customFormat="false" ht="11.25" hidden="false" customHeight="false" outlineLevel="0" collapsed="false">
      <c r="O324" s="53"/>
      <c r="AE324" s="54"/>
      <c r="AI324" s="8"/>
      <c r="AJ324" s="8"/>
      <c r="AM324" s="55"/>
      <c r="AO324" s="55"/>
      <c r="AQ324" s="55"/>
      <c r="AS324" s="55"/>
    </row>
    <row r="325" customFormat="false" ht="11.25" hidden="false" customHeight="false" outlineLevel="0" collapsed="false">
      <c r="O325" s="53"/>
      <c r="AE325" s="54"/>
      <c r="AI325" s="8"/>
      <c r="AJ325" s="8"/>
      <c r="AM325" s="55"/>
      <c r="AO325" s="55"/>
      <c r="AQ325" s="55"/>
      <c r="AS325" s="55"/>
    </row>
    <row r="326" customFormat="false" ht="11.25" hidden="false" customHeight="false" outlineLevel="0" collapsed="false">
      <c r="O326" s="53"/>
      <c r="AE326" s="54"/>
      <c r="AI326" s="8"/>
      <c r="AJ326" s="8"/>
      <c r="AM326" s="55"/>
      <c r="AO326" s="55"/>
      <c r="AQ326" s="55"/>
      <c r="AS326" s="55"/>
    </row>
    <row r="327" customFormat="false" ht="11.25" hidden="false" customHeight="false" outlineLevel="0" collapsed="false">
      <c r="O327" s="53"/>
      <c r="AE327" s="54"/>
      <c r="AI327" s="8"/>
      <c r="AJ327" s="8"/>
      <c r="AM327" s="55"/>
      <c r="AO327" s="55"/>
      <c r="AQ327" s="55"/>
      <c r="AS327" s="55"/>
    </row>
    <row r="328" customFormat="false" ht="11.25" hidden="false" customHeight="false" outlineLevel="0" collapsed="false">
      <c r="O328" s="53"/>
      <c r="AE328" s="54"/>
      <c r="AI328" s="8"/>
      <c r="AJ328" s="8"/>
      <c r="AM328" s="55"/>
      <c r="AO328" s="55"/>
      <c r="AQ328" s="55"/>
      <c r="AS328" s="55"/>
    </row>
    <row r="329" customFormat="false" ht="11.25" hidden="false" customHeight="false" outlineLevel="0" collapsed="false">
      <c r="O329" s="53"/>
      <c r="AE329" s="54"/>
      <c r="AI329" s="8"/>
      <c r="AJ329" s="8"/>
      <c r="AM329" s="55"/>
      <c r="AO329" s="55"/>
      <c r="AQ329" s="55"/>
      <c r="AS329" s="55"/>
    </row>
    <row r="330" customFormat="false" ht="11.25" hidden="false" customHeight="false" outlineLevel="0" collapsed="false">
      <c r="O330" s="53"/>
      <c r="AE330" s="54"/>
      <c r="AI330" s="8"/>
      <c r="AJ330" s="8"/>
      <c r="AM330" s="55"/>
      <c r="AO330" s="55"/>
      <c r="AQ330" s="55"/>
      <c r="AS330" s="55"/>
    </row>
    <row r="331" customFormat="false" ht="11.25" hidden="false" customHeight="false" outlineLevel="0" collapsed="false">
      <c r="O331" s="53"/>
      <c r="AE331" s="54"/>
      <c r="AI331" s="8"/>
      <c r="AJ331" s="8"/>
      <c r="AM331" s="55"/>
      <c r="AO331" s="55"/>
      <c r="AQ331" s="55"/>
      <c r="AS331" s="55"/>
    </row>
    <row r="332" customFormat="false" ht="11.25" hidden="false" customHeight="false" outlineLevel="0" collapsed="false">
      <c r="O332" s="53"/>
      <c r="AE332" s="54"/>
      <c r="AI332" s="8"/>
      <c r="AJ332" s="8"/>
      <c r="AM332" s="55"/>
      <c r="AO332" s="55"/>
      <c r="AQ332" s="55"/>
      <c r="AS332" s="55"/>
    </row>
    <row r="333" customFormat="false" ht="11.25" hidden="false" customHeight="false" outlineLevel="0" collapsed="false">
      <c r="O333" s="53"/>
      <c r="AE333" s="54"/>
      <c r="AI333" s="8"/>
      <c r="AJ333" s="8"/>
      <c r="AM333" s="55"/>
      <c r="AO333" s="55"/>
      <c r="AQ333" s="55"/>
      <c r="AS333" s="55"/>
    </row>
    <row r="334" customFormat="false" ht="11.25" hidden="false" customHeight="false" outlineLevel="0" collapsed="false">
      <c r="O334" s="53"/>
      <c r="AE334" s="54"/>
      <c r="AI334" s="8"/>
      <c r="AJ334" s="8"/>
      <c r="AM334" s="55"/>
      <c r="AO334" s="55"/>
      <c r="AQ334" s="55"/>
      <c r="AS334" s="55"/>
    </row>
    <row r="335" customFormat="false" ht="11.25" hidden="false" customHeight="false" outlineLevel="0" collapsed="false">
      <c r="O335" s="53"/>
      <c r="AE335" s="54"/>
      <c r="AI335" s="8"/>
      <c r="AJ335" s="8"/>
      <c r="AM335" s="55"/>
      <c r="AO335" s="55"/>
      <c r="AQ335" s="55"/>
      <c r="AS335" s="55"/>
    </row>
    <row r="336" customFormat="false" ht="11.25" hidden="false" customHeight="false" outlineLevel="0" collapsed="false">
      <c r="O336" s="53"/>
      <c r="AE336" s="54"/>
      <c r="AI336" s="8"/>
      <c r="AJ336" s="8"/>
      <c r="AM336" s="55"/>
      <c r="AO336" s="55"/>
      <c r="AQ336" s="55"/>
      <c r="AS336" s="55"/>
    </row>
    <row r="337" customFormat="false" ht="11.25" hidden="false" customHeight="false" outlineLevel="0" collapsed="false">
      <c r="O337" s="53"/>
      <c r="AE337" s="54"/>
      <c r="AI337" s="8"/>
      <c r="AJ337" s="8"/>
      <c r="AM337" s="55"/>
      <c r="AO337" s="55"/>
      <c r="AQ337" s="55"/>
      <c r="AS337" s="55"/>
    </row>
    <row r="338" customFormat="false" ht="11.25" hidden="false" customHeight="false" outlineLevel="0" collapsed="false">
      <c r="O338" s="53"/>
      <c r="AE338" s="54"/>
      <c r="AI338" s="8"/>
      <c r="AJ338" s="8"/>
      <c r="AM338" s="55"/>
      <c r="AO338" s="55"/>
      <c r="AQ338" s="55"/>
      <c r="AS338" s="55"/>
    </row>
    <row r="339" customFormat="false" ht="11.25" hidden="false" customHeight="false" outlineLevel="0" collapsed="false">
      <c r="O339" s="53"/>
      <c r="AE339" s="54"/>
      <c r="AI339" s="8"/>
      <c r="AJ339" s="8"/>
      <c r="AM339" s="55"/>
      <c r="AO339" s="55"/>
      <c r="AQ339" s="55"/>
      <c r="AS339" s="55"/>
    </row>
    <row r="340" customFormat="false" ht="11.25" hidden="false" customHeight="false" outlineLevel="0" collapsed="false">
      <c r="O340" s="53"/>
      <c r="AE340" s="54"/>
      <c r="AI340" s="8"/>
      <c r="AJ340" s="8"/>
      <c r="AM340" s="55"/>
      <c r="AO340" s="55"/>
      <c r="AQ340" s="55"/>
      <c r="AS340" s="55"/>
    </row>
    <row r="341" customFormat="false" ht="11.25" hidden="false" customHeight="false" outlineLevel="0" collapsed="false">
      <c r="O341" s="53"/>
      <c r="AE341" s="54"/>
      <c r="AI341" s="8"/>
      <c r="AJ341" s="8"/>
      <c r="AM341" s="55"/>
      <c r="AO341" s="55"/>
      <c r="AQ341" s="55"/>
      <c r="AS341" s="55"/>
    </row>
    <row r="342" customFormat="false" ht="11.25" hidden="false" customHeight="false" outlineLevel="0" collapsed="false">
      <c r="O342" s="53"/>
      <c r="AE342" s="54"/>
      <c r="AI342" s="8"/>
      <c r="AJ342" s="8"/>
      <c r="AM342" s="55"/>
      <c r="AO342" s="55"/>
      <c r="AQ342" s="55"/>
      <c r="AS342" s="55"/>
    </row>
    <row r="343" customFormat="false" ht="11.25" hidden="false" customHeight="false" outlineLevel="0" collapsed="false">
      <c r="O343" s="53"/>
      <c r="AE343" s="54"/>
      <c r="AI343" s="8"/>
      <c r="AJ343" s="8"/>
      <c r="AM343" s="55"/>
      <c r="AO343" s="55"/>
      <c r="AQ343" s="55"/>
      <c r="AS343" s="55"/>
    </row>
    <row r="344" customFormat="false" ht="11.25" hidden="false" customHeight="false" outlineLevel="0" collapsed="false">
      <c r="O344" s="53"/>
      <c r="AE344" s="54"/>
      <c r="AI344" s="8"/>
      <c r="AJ344" s="8"/>
      <c r="AM344" s="55"/>
      <c r="AO344" s="55"/>
      <c r="AQ344" s="55"/>
      <c r="AS344" s="55"/>
    </row>
    <row r="345" customFormat="false" ht="11.25" hidden="false" customHeight="false" outlineLevel="0" collapsed="false">
      <c r="O345" s="53"/>
      <c r="AE345" s="54"/>
      <c r="AI345" s="8"/>
      <c r="AJ345" s="8"/>
      <c r="AM345" s="55"/>
      <c r="AO345" s="55"/>
      <c r="AQ345" s="55"/>
      <c r="AS345" s="55"/>
    </row>
    <row r="346" customFormat="false" ht="11.25" hidden="false" customHeight="false" outlineLevel="0" collapsed="false">
      <c r="O346" s="53"/>
      <c r="AE346" s="54"/>
      <c r="AI346" s="8"/>
      <c r="AJ346" s="8"/>
      <c r="AM346" s="55"/>
      <c r="AO346" s="55"/>
      <c r="AQ346" s="55"/>
      <c r="AS346" s="55"/>
    </row>
    <row r="347" customFormat="false" ht="11.25" hidden="false" customHeight="false" outlineLevel="0" collapsed="false">
      <c r="O347" s="53"/>
      <c r="AE347" s="54"/>
      <c r="AI347" s="8"/>
      <c r="AJ347" s="8"/>
      <c r="AM347" s="55"/>
      <c r="AO347" s="55"/>
      <c r="AQ347" s="55"/>
      <c r="AS347" s="55"/>
    </row>
    <row r="348" customFormat="false" ht="11.25" hidden="false" customHeight="false" outlineLevel="0" collapsed="false">
      <c r="O348" s="53"/>
      <c r="AE348" s="54"/>
      <c r="AI348" s="8"/>
      <c r="AJ348" s="8"/>
      <c r="AM348" s="55"/>
      <c r="AO348" s="55"/>
      <c r="AQ348" s="55"/>
      <c r="AS348" s="55"/>
    </row>
    <row r="349" customFormat="false" ht="11.25" hidden="false" customHeight="false" outlineLevel="0" collapsed="false">
      <c r="O349" s="53"/>
      <c r="AE349" s="54"/>
      <c r="AI349" s="8"/>
      <c r="AJ349" s="8"/>
      <c r="AM349" s="55"/>
      <c r="AO349" s="55"/>
      <c r="AQ349" s="55"/>
      <c r="AS349" s="55"/>
    </row>
    <row r="350" customFormat="false" ht="11.25" hidden="false" customHeight="false" outlineLevel="0" collapsed="false">
      <c r="O350" s="53"/>
      <c r="AE350" s="54"/>
      <c r="AI350" s="8"/>
      <c r="AJ350" s="8"/>
      <c r="AM350" s="55"/>
      <c r="AO350" s="55"/>
      <c r="AQ350" s="55"/>
      <c r="AS350" s="55"/>
    </row>
    <row r="351" customFormat="false" ht="11.25" hidden="false" customHeight="false" outlineLevel="0" collapsed="false">
      <c r="O351" s="53"/>
      <c r="AE351" s="54"/>
      <c r="AI351" s="8"/>
      <c r="AJ351" s="8"/>
      <c r="AM351" s="55"/>
      <c r="AO351" s="55"/>
      <c r="AQ351" s="55"/>
      <c r="AS351" s="55"/>
    </row>
    <row r="352" customFormat="false" ht="11.25" hidden="false" customHeight="false" outlineLevel="0" collapsed="false">
      <c r="O352" s="53"/>
      <c r="AE352" s="54"/>
      <c r="AI352" s="8"/>
      <c r="AJ352" s="8"/>
      <c r="AM352" s="55"/>
      <c r="AO352" s="55"/>
      <c r="AQ352" s="55"/>
      <c r="AS352" s="55"/>
    </row>
    <row r="353" customFormat="false" ht="11.25" hidden="false" customHeight="false" outlineLevel="0" collapsed="false">
      <c r="O353" s="53"/>
      <c r="AE353" s="54"/>
      <c r="AI353" s="8"/>
      <c r="AJ353" s="8"/>
      <c r="AM353" s="55"/>
      <c r="AO353" s="55"/>
      <c r="AQ353" s="55"/>
      <c r="AS353" s="55"/>
    </row>
    <row r="354" customFormat="false" ht="11.25" hidden="false" customHeight="false" outlineLevel="0" collapsed="false">
      <c r="O354" s="53"/>
      <c r="AE354" s="54"/>
      <c r="AI354" s="8"/>
      <c r="AJ354" s="8"/>
      <c r="AM354" s="55"/>
      <c r="AO354" s="55"/>
      <c r="AQ354" s="55"/>
      <c r="AS354" s="55"/>
    </row>
    <row r="355" customFormat="false" ht="11.25" hidden="false" customHeight="false" outlineLevel="0" collapsed="false">
      <c r="O355" s="53"/>
      <c r="AE355" s="54"/>
      <c r="AI355" s="8"/>
      <c r="AJ355" s="8"/>
      <c r="AM355" s="55"/>
      <c r="AO355" s="55"/>
      <c r="AQ355" s="55"/>
      <c r="AS355" s="55"/>
    </row>
    <row r="356" customFormat="false" ht="11.25" hidden="false" customHeight="false" outlineLevel="0" collapsed="false">
      <c r="O356" s="53"/>
      <c r="AE356" s="54"/>
      <c r="AI356" s="8"/>
      <c r="AJ356" s="8"/>
      <c r="AM356" s="55"/>
      <c r="AO356" s="55"/>
      <c r="AQ356" s="55"/>
      <c r="AS356" s="55"/>
    </row>
    <row r="357" customFormat="false" ht="11.25" hidden="false" customHeight="false" outlineLevel="0" collapsed="false">
      <c r="O357" s="53"/>
      <c r="AE357" s="54"/>
      <c r="AI357" s="8"/>
      <c r="AJ357" s="8"/>
      <c r="AM357" s="55"/>
      <c r="AO357" s="55"/>
      <c r="AQ357" s="55"/>
      <c r="AS357" s="55"/>
    </row>
    <row r="358" customFormat="false" ht="11.25" hidden="false" customHeight="false" outlineLevel="0" collapsed="false">
      <c r="O358" s="53"/>
      <c r="AE358" s="54"/>
      <c r="AI358" s="8"/>
      <c r="AJ358" s="8"/>
      <c r="AM358" s="55"/>
      <c r="AO358" s="55"/>
      <c r="AQ358" s="55"/>
      <c r="AS358" s="55"/>
    </row>
    <row r="359" customFormat="false" ht="11.25" hidden="false" customHeight="false" outlineLevel="0" collapsed="false">
      <c r="O359" s="53"/>
      <c r="AE359" s="54"/>
      <c r="AI359" s="8"/>
      <c r="AJ359" s="8"/>
      <c r="AM359" s="55"/>
      <c r="AO359" s="55"/>
      <c r="AQ359" s="55"/>
      <c r="AS359" s="55"/>
    </row>
    <row r="360" customFormat="false" ht="11.25" hidden="false" customHeight="false" outlineLevel="0" collapsed="false">
      <c r="O360" s="53"/>
      <c r="AE360" s="54"/>
      <c r="AI360" s="8"/>
      <c r="AJ360" s="8"/>
      <c r="AM360" s="55"/>
      <c r="AO360" s="55"/>
      <c r="AQ360" s="55"/>
      <c r="AS360" s="55"/>
    </row>
    <row r="361" customFormat="false" ht="11.25" hidden="false" customHeight="false" outlineLevel="0" collapsed="false">
      <c r="O361" s="53"/>
      <c r="AE361" s="54"/>
      <c r="AI361" s="8"/>
      <c r="AJ361" s="8"/>
      <c r="AM361" s="55"/>
      <c r="AO361" s="55"/>
      <c r="AQ361" s="55"/>
      <c r="AS361" s="55"/>
    </row>
    <row r="362" customFormat="false" ht="11.25" hidden="false" customHeight="false" outlineLevel="0" collapsed="false">
      <c r="O362" s="53"/>
      <c r="AE362" s="54"/>
      <c r="AI362" s="8"/>
      <c r="AJ362" s="8"/>
      <c r="AM362" s="55"/>
      <c r="AO362" s="55"/>
      <c r="AQ362" s="55"/>
      <c r="AS362" s="55"/>
    </row>
    <row r="363" customFormat="false" ht="11.25" hidden="false" customHeight="false" outlineLevel="0" collapsed="false">
      <c r="O363" s="53"/>
      <c r="AE363" s="54"/>
      <c r="AI363" s="8"/>
      <c r="AJ363" s="8"/>
      <c r="AM363" s="55"/>
      <c r="AO363" s="55"/>
      <c r="AQ363" s="55"/>
      <c r="AS363" s="55"/>
    </row>
    <row r="364" customFormat="false" ht="11.25" hidden="false" customHeight="false" outlineLevel="0" collapsed="false">
      <c r="O364" s="53"/>
      <c r="AE364" s="54"/>
      <c r="AI364" s="8"/>
      <c r="AJ364" s="8"/>
      <c r="AM364" s="55"/>
      <c r="AO364" s="55"/>
      <c r="AQ364" s="55"/>
      <c r="AS364" s="55"/>
    </row>
    <row r="365" customFormat="false" ht="11.25" hidden="false" customHeight="false" outlineLevel="0" collapsed="false">
      <c r="O365" s="53"/>
      <c r="AE365" s="54"/>
      <c r="AI365" s="8"/>
      <c r="AJ365" s="8"/>
      <c r="AM365" s="55"/>
      <c r="AO365" s="55"/>
      <c r="AQ365" s="55"/>
      <c r="AS365" s="55"/>
    </row>
    <row r="366" customFormat="false" ht="11.25" hidden="false" customHeight="false" outlineLevel="0" collapsed="false">
      <c r="O366" s="53"/>
      <c r="AE366" s="54"/>
      <c r="AI366" s="8"/>
      <c r="AJ366" s="8"/>
      <c r="AM366" s="55"/>
      <c r="AO366" s="55"/>
      <c r="AQ366" s="55"/>
      <c r="AS366" s="55"/>
    </row>
    <row r="367" customFormat="false" ht="11.25" hidden="false" customHeight="false" outlineLevel="0" collapsed="false">
      <c r="O367" s="53"/>
      <c r="AE367" s="54"/>
      <c r="AI367" s="8"/>
      <c r="AJ367" s="8"/>
      <c r="AM367" s="55"/>
      <c r="AO367" s="55"/>
      <c r="AQ367" s="55"/>
      <c r="AS367" s="55"/>
    </row>
    <row r="368" customFormat="false" ht="11.25" hidden="false" customHeight="false" outlineLevel="0" collapsed="false">
      <c r="O368" s="53"/>
      <c r="AE368" s="54"/>
      <c r="AI368" s="8"/>
      <c r="AJ368" s="8"/>
      <c r="AM368" s="55"/>
      <c r="AO368" s="55"/>
      <c r="AQ368" s="55"/>
      <c r="AS368" s="55"/>
    </row>
    <row r="369" customFormat="false" ht="11.25" hidden="false" customHeight="false" outlineLevel="0" collapsed="false">
      <c r="O369" s="53"/>
      <c r="AE369" s="54"/>
      <c r="AI369" s="8"/>
      <c r="AJ369" s="8"/>
      <c r="AM369" s="55"/>
      <c r="AO369" s="55"/>
      <c r="AQ369" s="55"/>
      <c r="AS369" s="55"/>
    </row>
    <row r="370" customFormat="false" ht="11.25" hidden="false" customHeight="false" outlineLevel="0" collapsed="false">
      <c r="O370" s="53"/>
      <c r="AE370" s="54"/>
      <c r="AI370" s="8"/>
      <c r="AJ370" s="8"/>
      <c r="AM370" s="55"/>
      <c r="AO370" s="55"/>
      <c r="AQ370" s="55"/>
      <c r="AS370" s="55"/>
    </row>
    <row r="371" customFormat="false" ht="11.25" hidden="false" customHeight="false" outlineLevel="0" collapsed="false">
      <c r="O371" s="53"/>
      <c r="AE371" s="54"/>
      <c r="AI371" s="8"/>
      <c r="AJ371" s="8"/>
      <c r="AM371" s="55"/>
      <c r="AO371" s="55"/>
      <c r="AQ371" s="55"/>
      <c r="AS371" s="55"/>
    </row>
    <row r="372" customFormat="false" ht="11.25" hidden="false" customHeight="false" outlineLevel="0" collapsed="false">
      <c r="O372" s="53"/>
      <c r="AE372" s="54"/>
      <c r="AI372" s="8"/>
      <c r="AJ372" s="8"/>
      <c r="AM372" s="55"/>
      <c r="AO372" s="55"/>
      <c r="AQ372" s="55"/>
      <c r="AS372" s="55"/>
    </row>
    <row r="373" customFormat="false" ht="11.25" hidden="false" customHeight="false" outlineLevel="0" collapsed="false">
      <c r="O373" s="53"/>
      <c r="AE373" s="54"/>
      <c r="AI373" s="8"/>
      <c r="AJ373" s="8"/>
      <c r="AM373" s="55"/>
      <c r="AO373" s="55"/>
      <c r="AQ373" s="55"/>
      <c r="AS373" s="55"/>
    </row>
    <row r="374" customFormat="false" ht="11.25" hidden="false" customHeight="false" outlineLevel="0" collapsed="false">
      <c r="O374" s="53"/>
      <c r="AE374" s="54"/>
      <c r="AI374" s="8"/>
      <c r="AJ374" s="8"/>
      <c r="AM374" s="55"/>
      <c r="AO374" s="55"/>
      <c r="AQ374" s="55"/>
      <c r="AS374" s="55"/>
    </row>
    <row r="375" customFormat="false" ht="11.25" hidden="false" customHeight="false" outlineLevel="0" collapsed="false">
      <c r="O375" s="53"/>
      <c r="AE375" s="54"/>
      <c r="AI375" s="8"/>
      <c r="AJ375" s="8"/>
      <c r="AM375" s="55"/>
      <c r="AO375" s="55"/>
      <c r="AQ375" s="55"/>
      <c r="AS375" s="55"/>
    </row>
    <row r="376" customFormat="false" ht="11.25" hidden="false" customHeight="false" outlineLevel="0" collapsed="false">
      <c r="O376" s="53"/>
      <c r="AE376" s="54"/>
      <c r="AI376" s="8"/>
      <c r="AJ376" s="8"/>
      <c r="AM376" s="55"/>
      <c r="AO376" s="55"/>
      <c r="AQ376" s="55"/>
      <c r="AS376" s="55"/>
    </row>
    <row r="377" customFormat="false" ht="11.25" hidden="false" customHeight="false" outlineLevel="0" collapsed="false">
      <c r="O377" s="53"/>
      <c r="AE377" s="54"/>
      <c r="AI377" s="8"/>
      <c r="AJ377" s="8"/>
      <c r="AM377" s="55"/>
      <c r="AO377" s="55"/>
      <c r="AQ377" s="55"/>
      <c r="AS377" s="55"/>
    </row>
    <row r="378" customFormat="false" ht="11.25" hidden="false" customHeight="false" outlineLevel="0" collapsed="false">
      <c r="O378" s="53"/>
      <c r="AE378" s="54"/>
      <c r="AI378" s="8"/>
      <c r="AJ378" s="8"/>
      <c r="AM378" s="55"/>
      <c r="AO378" s="55"/>
      <c r="AQ378" s="55"/>
      <c r="AS378" s="55"/>
    </row>
    <row r="379" customFormat="false" ht="11.25" hidden="false" customHeight="false" outlineLevel="0" collapsed="false">
      <c r="O379" s="53"/>
      <c r="AE379" s="54"/>
      <c r="AI379" s="8"/>
      <c r="AJ379" s="8"/>
      <c r="AM379" s="55"/>
      <c r="AO379" s="55"/>
      <c r="AQ379" s="55"/>
      <c r="AS379" s="55"/>
    </row>
    <row r="380" customFormat="false" ht="11.25" hidden="false" customHeight="false" outlineLevel="0" collapsed="false">
      <c r="O380" s="53"/>
      <c r="AE380" s="54"/>
      <c r="AI380" s="8"/>
      <c r="AJ380" s="8"/>
      <c r="AM380" s="55"/>
      <c r="AO380" s="55"/>
      <c r="AQ380" s="55"/>
      <c r="AS380" s="55"/>
    </row>
    <row r="381" customFormat="false" ht="11.25" hidden="false" customHeight="false" outlineLevel="0" collapsed="false">
      <c r="O381" s="53"/>
      <c r="AE381" s="54"/>
      <c r="AI381" s="8"/>
      <c r="AJ381" s="8"/>
      <c r="AM381" s="55"/>
      <c r="AO381" s="55"/>
      <c r="AQ381" s="55"/>
      <c r="AS381" s="55"/>
    </row>
    <row r="382" customFormat="false" ht="11.25" hidden="false" customHeight="false" outlineLevel="0" collapsed="false">
      <c r="O382" s="53"/>
      <c r="AE382" s="54"/>
      <c r="AI382" s="8"/>
      <c r="AJ382" s="8"/>
      <c r="AM382" s="55"/>
      <c r="AO382" s="55"/>
      <c r="AQ382" s="55"/>
      <c r="AS382" s="55"/>
    </row>
    <row r="383" customFormat="false" ht="11.25" hidden="false" customHeight="false" outlineLevel="0" collapsed="false">
      <c r="O383" s="53"/>
      <c r="AE383" s="54"/>
      <c r="AI383" s="8"/>
      <c r="AJ383" s="8"/>
      <c r="AM383" s="55"/>
      <c r="AO383" s="55"/>
      <c r="AQ383" s="55"/>
      <c r="AS383" s="55"/>
    </row>
    <row r="384" customFormat="false" ht="11.25" hidden="false" customHeight="false" outlineLevel="0" collapsed="false">
      <c r="O384" s="53"/>
      <c r="AE384" s="54"/>
      <c r="AI384" s="8"/>
      <c r="AJ384" s="8"/>
      <c r="AM384" s="55"/>
      <c r="AO384" s="55"/>
      <c r="AQ384" s="55"/>
      <c r="AS384" s="55"/>
    </row>
    <row r="385" customFormat="false" ht="11.25" hidden="false" customHeight="false" outlineLevel="0" collapsed="false">
      <c r="O385" s="53"/>
      <c r="AE385" s="54"/>
      <c r="AI385" s="8"/>
      <c r="AJ385" s="8"/>
      <c r="AM385" s="55"/>
      <c r="AO385" s="55"/>
      <c r="AQ385" s="55"/>
      <c r="AS385" s="55"/>
    </row>
    <row r="386" customFormat="false" ht="11.25" hidden="false" customHeight="false" outlineLevel="0" collapsed="false">
      <c r="O386" s="53"/>
      <c r="AE386" s="54"/>
      <c r="AI386" s="8"/>
      <c r="AJ386" s="8"/>
      <c r="AM386" s="55"/>
      <c r="AO386" s="55"/>
      <c r="AQ386" s="55"/>
      <c r="AS386" s="55"/>
    </row>
    <row r="387" customFormat="false" ht="11.25" hidden="false" customHeight="false" outlineLevel="0" collapsed="false">
      <c r="O387" s="53"/>
      <c r="AE387" s="54"/>
      <c r="AI387" s="8"/>
      <c r="AJ387" s="8"/>
      <c r="AM387" s="55"/>
      <c r="AO387" s="55"/>
      <c r="AQ387" s="55"/>
      <c r="AS387" s="55"/>
    </row>
    <row r="388" customFormat="false" ht="11.25" hidden="false" customHeight="false" outlineLevel="0" collapsed="false">
      <c r="O388" s="53"/>
      <c r="AE388" s="54"/>
      <c r="AI388" s="8"/>
      <c r="AJ388" s="8"/>
      <c r="AM388" s="55"/>
      <c r="AO388" s="55"/>
      <c r="AQ388" s="55"/>
      <c r="AS388" s="55"/>
    </row>
    <row r="389" customFormat="false" ht="11.25" hidden="false" customHeight="false" outlineLevel="0" collapsed="false">
      <c r="O389" s="53"/>
      <c r="AE389" s="54"/>
      <c r="AI389" s="8"/>
      <c r="AJ389" s="8"/>
      <c r="AM389" s="55"/>
      <c r="AO389" s="55"/>
      <c r="AQ389" s="55"/>
      <c r="AS389" s="55"/>
    </row>
    <row r="390" customFormat="false" ht="11.25" hidden="false" customHeight="false" outlineLevel="0" collapsed="false">
      <c r="O390" s="53"/>
      <c r="AE390" s="54"/>
      <c r="AI390" s="8"/>
      <c r="AJ390" s="8"/>
      <c r="AM390" s="55"/>
      <c r="AO390" s="55"/>
      <c r="AQ390" s="55"/>
      <c r="AS390" s="55"/>
    </row>
    <row r="391" customFormat="false" ht="11.25" hidden="false" customHeight="false" outlineLevel="0" collapsed="false">
      <c r="O391" s="53"/>
      <c r="AE391" s="54"/>
      <c r="AI391" s="8"/>
      <c r="AJ391" s="8"/>
      <c r="AM391" s="55"/>
      <c r="AO391" s="55"/>
      <c r="AQ391" s="55"/>
      <c r="AS391" s="55"/>
    </row>
    <row r="392" customFormat="false" ht="11.25" hidden="false" customHeight="false" outlineLevel="0" collapsed="false">
      <c r="O392" s="53"/>
      <c r="AE392" s="54"/>
      <c r="AI392" s="8"/>
      <c r="AJ392" s="8"/>
      <c r="AM392" s="55"/>
      <c r="AO392" s="55"/>
      <c r="AQ392" s="55"/>
      <c r="AS392" s="55"/>
    </row>
    <row r="393" customFormat="false" ht="11.25" hidden="false" customHeight="false" outlineLevel="0" collapsed="false">
      <c r="O393" s="53"/>
      <c r="AE393" s="54"/>
      <c r="AI393" s="8"/>
      <c r="AJ393" s="8"/>
      <c r="AM393" s="55"/>
      <c r="AO393" s="55"/>
      <c r="AQ393" s="55"/>
      <c r="AS393" s="55"/>
    </row>
    <row r="394" customFormat="false" ht="11.25" hidden="false" customHeight="false" outlineLevel="0" collapsed="false">
      <c r="O394" s="53"/>
      <c r="AE394" s="54"/>
      <c r="AI394" s="8"/>
      <c r="AJ394" s="8"/>
      <c r="AM394" s="55"/>
      <c r="AO394" s="55"/>
      <c r="AQ394" s="55"/>
      <c r="AS394" s="55"/>
    </row>
    <row r="395" customFormat="false" ht="11.25" hidden="false" customHeight="false" outlineLevel="0" collapsed="false">
      <c r="O395" s="53"/>
      <c r="AE395" s="54"/>
      <c r="AI395" s="8"/>
      <c r="AJ395" s="8"/>
      <c r="AM395" s="55"/>
      <c r="AO395" s="55"/>
      <c r="AQ395" s="55"/>
      <c r="AS395" s="55"/>
    </row>
    <row r="396" customFormat="false" ht="11.25" hidden="false" customHeight="false" outlineLevel="0" collapsed="false">
      <c r="O396" s="53"/>
      <c r="AE396" s="54"/>
      <c r="AI396" s="8"/>
      <c r="AJ396" s="8"/>
      <c r="AM396" s="55"/>
      <c r="AO396" s="55"/>
      <c r="AQ396" s="55"/>
      <c r="AS396" s="55"/>
    </row>
    <row r="397" customFormat="false" ht="11.25" hidden="false" customHeight="false" outlineLevel="0" collapsed="false">
      <c r="O397" s="53"/>
      <c r="AE397" s="54"/>
      <c r="AI397" s="8"/>
      <c r="AJ397" s="8"/>
      <c r="AM397" s="55"/>
      <c r="AO397" s="55"/>
      <c r="AQ397" s="55"/>
      <c r="AS397" s="55"/>
    </row>
    <row r="398" customFormat="false" ht="11.25" hidden="false" customHeight="false" outlineLevel="0" collapsed="false">
      <c r="O398" s="53"/>
      <c r="AE398" s="54"/>
      <c r="AI398" s="8"/>
      <c r="AJ398" s="8"/>
      <c r="AM398" s="55"/>
      <c r="AO398" s="55"/>
      <c r="AQ398" s="55"/>
      <c r="AS398" s="55"/>
    </row>
    <row r="399" customFormat="false" ht="11.25" hidden="false" customHeight="false" outlineLevel="0" collapsed="false">
      <c r="O399" s="53"/>
      <c r="AE399" s="54"/>
      <c r="AI399" s="8"/>
      <c r="AJ399" s="8"/>
      <c r="AM399" s="55"/>
      <c r="AO399" s="55"/>
      <c r="AQ399" s="55"/>
      <c r="AS399" s="55"/>
    </row>
    <row r="400" customFormat="false" ht="11.25" hidden="false" customHeight="false" outlineLevel="0" collapsed="false">
      <c r="O400" s="53"/>
      <c r="AE400" s="54"/>
      <c r="AI400" s="8"/>
      <c r="AJ400" s="8"/>
      <c r="AM400" s="55"/>
      <c r="AO400" s="55"/>
      <c r="AQ400" s="55"/>
      <c r="AS400" s="55"/>
    </row>
    <row r="401" customFormat="false" ht="11.25" hidden="false" customHeight="false" outlineLevel="0" collapsed="false">
      <c r="O401" s="53"/>
      <c r="AE401" s="54"/>
      <c r="AI401" s="8"/>
      <c r="AJ401" s="8"/>
      <c r="AM401" s="55"/>
      <c r="AO401" s="55"/>
      <c r="AQ401" s="55"/>
      <c r="AS401" s="55"/>
    </row>
    <row r="402" customFormat="false" ht="11.25" hidden="false" customHeight="false" outlineLevel="0" collapsed="false">
      <c r="O402" s="53"/>
      <c r="AE402" s="54"/>
      <c r="AI402" s="8"/>
      <c r="AJ402" s="8"/>
      <c r="AM402" s="55"/>
      <c r="AO402" s="55"/>
      <c r="AQ402" s="55"/>
      <c r="AS402" s="55"/>
    </row>
    <row r="403" customFormat="false" ht="11.25" hidden="false" customHeight="false" outlineLevel="0" collapsed="false">
      <c r="O403" s="53"/>
      <c r="AE403" s="54"/>
      <c r="AI403" s="8"/>
      <c r="AJ403" s="8"/>
      <c r="AM403" s="55"/>
      <c r="AO403" s="55"/>
      <c r="AQ403" s="55"/>
      <c r="AS403" s="55"/>
    </row>
    <row r="404" customFormat="false" ht="11.25" hidden="false" customHeight="false" outlineLevel="0" collapsed="false">
      <c r="O404" s="53"/>
      <c r="AE404" s="54"/>
      <c r="AI404" s="8"/>
      <c r="AJ404" s="8"/>
      <c r="AM404" s="55"/>
      <c r="AO404" s="55"/>
      <c r="AQ404" s="55"/>
      <c r="AS404" s="55"/>
    </row>
    <row r="405" customFormat="false" ht="11.25" hidden="false" customHeight="false" outlineLevel="0" collapsed="false">
      <c r="O405" s="53"/>
      <c r="AE405" s="54"/>
      <c r="AI405" s="8"/>
      <c r="AJ405" s="8"/>
      <c r="AM405" s="55"/>
      <c r="AO405" s="55"/>
      <c r="AQ405" s="55"/>
      <c r="AS405" s="55"/>
    </row>
    <row r="406" customFormat="false" ht="11.25" hidden="false" customHeight="false" outlineLevel="0" collapsed="false">
      <c r="O406" s="53"/>
      <c r="AE406" s="54"/>
      <c r="AI406" s="8"/>
      <c r="AJ406" s="8"/>
      <c r="AM406" s="55"/>
      <c r="AO406" s="55"/>
      <c r="AQ406" s="55"/>
      <c r="AS406" s="55"/>
    </row>
    <row r="407" customFormat="false" ht="11.25" hidden="false" customHeight="false" outlineLevel="0" collapsed="false">
      <c r="O407" s="53"/>
      <c r="AE407" s="54"/>
      <c r="AI407" s="8"/>
      <c r="AJ407" s="8"/>
      <c r="AM407" s="55"/>
      <c r="AO407" s="55"/>
      <c r="AQ407" s="55"/>
      <c r="AS407" s="55"/>
    </row>
    <row r="408" customFormat="false" ht="11.25" hidden="false" customHeight="false" outlineLevel="0" collapsed="false">
      <c r="O408" s="53"/>
      <c r="AE408" s="54"/>
      <c r="AI408" s="8"/>
      <c r="AJ408" s="8"/>
      <c r="AM408" s="55"/>
      <c r="AO408" s="55"/>
      <c r="AQ408" s="55"/>
      <c r="AS408" s="55"/>
    </row>
    <row r="409" customFormat="false" ht="11.25" hidden="false" customHeight="false" outlineLevel="0" collapsed="false">
      <c r="O409" s="53"/>
      <c r="AE409" s="54"/>
      <c r="AI409" s="8"/>
      <c r="AJ409" s="8"/>
      <c r="AM409" s="55"/>
      <c r="AO409" s="55"/>
      <c r="AQ409" s="55"/>
      <c r="AS409" s="55"/>
    </row>
    <row r="410" customFormat="false" ht="11.25" hidden="false" customHeight="false" outlineLevel="0" collapsed="false">
      <c r="O410" s="53"/>
      <c r="AE410" s="54"/>
      <c r="AI410" s="8"/>
      <c r="AJ410" s="8"/>
      <c r="AM410" s="55"/>
      <c r="AO410" s="55"/>
      <c r="AQ410" s="55"/>
      <c r="AS410" s="55"/>
    </row>
    <row r="411" customFormat="false" ht="11.25" hidden="false" customHeight="false" outlineLevel="0" collapsed="false">
      <c r="O411" s="53"/>
      <c r="AE411" s="54"/>
      <c r="AI411" s="8"/>
      <c r="AJ411" s="8"/>
      <c r="AM411" s="55"/>
      <c r="AO411" s="55"/>
      <c r="AQ411" s="55"/>
      <c r="AS411" s="55"/>
    </row>
    <row r="412" customFormat="false" ht="11.25" hidden="false" customHeight="false" outlineLevel="0" collapsed="false">
      <c r="O412" s="53"/>
      <c r="AE412" s="54"/>
      <c r="AI412" s="8"/>
      <c r="AJ412" s="8"/>
      <c r="AM412" s="55"/>
      <c r="AO412" s="55"/>
      <c r="AQ412" s="55"/>
      <c r="AS412" s="55"/>
    </row>
    <row r="413" customFormat="false" ht="11.25" hidden="false" customHeight="false" outlineLevel="0" collapsed="false">
      <c r="O413" s="53"/>
      <c r="AE413" s="54"/>
      <c r="AI413" s="8"/>
      <c r="AJ413" s="8"/>
      <c r="AM413" s="55"/>
      <c r="AO413" s="55"/>
      <c r="AQ413" s="55"/>
      <c r="AS413" s="55"/>
    </row>
    <row r="414" customFormat="false" ht="11.25" hidden="false" customHeight="false" outlineLevel="0" collapsed="false">
      <c r="O414" s="53"/>
      <c r="AE414" s="54"/>
      <c r="AI414" s="8"/>
      <c r="AJ414" s="8"/>
      <c r="AM414" s="55"/>
      <c r="AO414" s="55"/>
      <c r="AQ414" s="55"/>
      <c r="AS414" s="55"/>
    </row>
    <row r="415" customFormat="false" ht="11.25" hidden="false" customHeight="false" outlineLevel="0" collapsed="false">
      <c r="O415" s="53"/>
      <c r="AE415" s="54"/>
      <c r="AI415" s="8"/>
      <c r="AJ415" s="8"/>
      <c r="AM415" s="55"/>
      <c r="AO415" s="55"/>
      <c r="AQ415" s="55"/>
      <c r="AS415" s="55"/>
    </row>
    <row r="416" customFormat="false" ht="11.25" hidden="false" customHeight="false" outlineLevel="0" collapsed="false">
      <c r="O416" s="53"/>
      <c r="AE416" s="54"/>
      <c r="AI416" s="8"/>
      <c r="AJ416" s="8"/>
      <c r="AM416" s="55"/>
      <c r="AO416" s="55"/>
      <c r="AQ416" s="55"/>
      <c r="AS416" s="55"/>
    </row>
    <row r="417" customFormat="false" ht="11.25" hidden="false" customHeight="false" outlineLevel="0" collapsed="false">
      <c r="O417" s="53"/>
      <c r="AE417" s="54"/>
      <c r="AI417" s="8"/>
      <c r="AJ417" s="8"/>
      <c r="AM417" s="55"/>
      <c r="AO417" s="55"/>
      <c r="AQ417" s="55"/>
      <c r="AS417" s="55"/>
    </row>
    <row r="418" customFormat="false" ht="11.25" hidden="false" customHeight="false" outlineLevel="0" collapsed="false">
      <c r="O418" s="53"/>
      <c r="AE418" s="54"/>
      <c r="AI418" s="8"/>
      <c r="AJ418" s="8"/>
      <c r="AM418" s="55"/>
      <c r="AO418" s="55"/>
      <c r="AQ418" s="55"/>
      <c r="AS418" s="55"/>
    </row>
    <row r="419" customFormat="false" ht="11.25" hidden="false" customHeight="false" outlineLevel="0" collapsed="false">
      <c r="O419" s="53"/>
      <c r="AE419" s="54"/>
      <c r="AI419" s="8"/>
      <c r="AJ419" s="8"/>
      <c r="AM419" s="55"/>
      <c r="AO419" s="55"/>
      <c r="AQ419" s="55"/>
      <c r="AS419" s="55"/>
    </row>
    <row r="420" customFormat="false" ht="11.25" hidden="false" customHeight="false" outlineLevel="0" collapsed="false">
      <c r="O420" s="53"/>
      <c r="AE420" s="54"/>
      <c r="AI420" s="8"/>
      <c r="AJ420" s="8"/>
      <c r="AM420" s="55"/>
      <c r="AO420" s="55"/>
      <c r="AQ420" s="55"/>
      <c r="AS420" s="55"/>
    </row>
    <row r="421" customFormat="false" ht="11.25" hidden="false" customHeight="false" outlineLevel="0" collapsed="false">
      <c r="O421" s="53"/>
      <c r="AE421" s="54"/>
      <c r="AI421" s="8"/>
      <c r="AJ421" s="8"/>
      <c r="AM421" s="55"/>
      <c r="AO421" s="55"/>
      <c r="AQ421" s="55"/>
      <c r="AS421" s="55"/>
    </row>
    <row r="422" customFormat="false" ht="11.25" hidden="false" customHeight="false" outlineLevel="0" collapsed="false">
      <c r="O422" s="53"/>
      <c r="AE422" s="54"/>
      <c r="AI422" s="8"/>
      <c r="AJ422" s="8"/>
      <c r="AM422" s="55"/>
      <c r="AO422" s="55"/>
      <c r="AQ422" s="55"/>
      <c r="AS422" s="55"/>
    </row>
    <row r="423" customFormat="false" ht="11.25" hidden="false" customHeight="false" outlineLevel="0" collapsed="false">
      <c r="O423" s="53"/>
      <c r="AE423" s="54"/>
      <c r="AI423" s="8"/>
      <c r="AJ423" s="8"/>
      <c r="AM423" s="55"/>
      <c r="AO423" s="55"/>
      <c r="AQ423" s="55"/>
      <c r="AS423" s="55"/>
    </row>
    <row r="424" customFormat="false" ht="11.25" hidden="false" customHeight="false" outlineLevel="0" collapsed="false">
      <c r="O424" s="53"/>
      <c r="AE424" s="54"/>
      <c r="AI424" s="8"/>
      <c r="AJ424" s="8"/>
      <c r="AM424" s="55"/>
      <c r="AO424" s="55"/>
      <c r="AQ424" s="55"/>
      <c r="AS424" s="55"/>
    </row>
    <row r="425" customFormat="false" ht="11.25" hidden="false" customHeight="false" outlineLevel="0" collapsed="false">
      <c r="O425" s="53"/>
      <c r="AE425" s="54"/>
      <c r="AI425" s="8"/>
      <c r="AJ425" s="8"/>
      <c r="AM425" s="55"/>
      <c r="AO425" s="55"/>
      <c r="AQ425" s="55"/>
      <c r="AS425" s="55"/>
    </row>
    <row r="426" customFormat="false" ht="11.25" hidden="false" customHeight="false" outlineLevel="0" collapsed="false">
      <c r="O426" s="53"/>
      <c r="AE426" s="54"/>
      <c r="AI426" s="8"/>
      <c r="AJ426" s="8"/>
      <c r="AM426" s="55"/>
      <c r="AO426" s="55"/>
      <c r="AQ426" s="55"/>
      <c r="AS426" s="55"/>
    </row>
    <row r="427" customFormat="false" ht="11.25" hidden="false" customHeight="false" outlineLevel="0" collapsed="false">
      <c r="O427" s="53"/>
      <c r="AE427" s="54"/>
      <c r="AI427" s="8"/>
      <c r="AJ427" s="8"/>
      <c r="AM427" s="55"/>
      <c r="AO427" s="55"/>
      <c r="AQ427" s="55"/>
      <c r="AS427" s="55"/>
    </row>
    <row r="428" customFormat="false" ht="11.25" hidden="false" customHeight="false" outlineLevel="0" collapsed="false">
      <c r="O428" s="53"/>
      <c r="AE428" s="54"/>
      <c r="AI428" s="8"/>
      <c r="AJ428" s="8"/>
      <c r="AM428" s="55"/>
      <c r="AO428" s="55"/>
      <c r="AQ428" s="55"/>
      <c r="AS428" s="55"/>
    </row>
    <row r="429" customFormat="false" ht="11.25" hidden="false" customHeight="false" outlineLevel="0" collapsed="false">
      <c r="O429" s="53"/>
      <c r="AE429" s="54"/>
      <c r="AI429" s="8"/>
      <c r="AJ429" s="8"/>
      <c r="AM429" s="55"/>
      <c r="AO429" s="55"/>
      <c r="AQ429" s="55"/>
      <c r="AS429" s="55"/>
    </row>
    <row r="430" customFormat="false" ht="11.25" hidden="false" customHeight="false" outlineLevel="0" collapsed="false">
      <c r="O430" s="53"/>
      <c r="AE430" s="54"/>
      <c r="AI430" s="8"/>
      <c r="AJ430" s="8"/>
      <c r="AM430" s="55"/>
      <c r="AO430" s="55"/>
      <c r="AQ430" s="55"/>
      <c r="AS430" s="55"/>
    </row>
    <row r="431" customFormat="false" ht="11.25" hidden="false" customHeight="false" outlineLevel="0" collapsed="false">
      <c r="O431" s="53"/>
      <c r="AE431" s="54"/>
      <c r="AI431" s="8"/>
      <c r="AJ431" s="8"/>
      <c r="AM431" s="55"/>
      <c r="AO431" s="55"/>
      <c r="AQ431" s="55"/>
      <c r="AS431" s="55"/>
    </row>
    <row r="432" customFormat="false" ht="11.25" hidden="false" customHeight="false" outlineLevel="0" collapsed="false">
      <c r="O432" s="53"/>
      <c r="AE432" s="54"/>
      <c r="AI432" s="8"/>
      <c r="AJ432" s="8"/>
      <c r="AM432" s="55"/>
      <c r="AO432" s="55"/>
      <c r="AQ432" s="55"/>
      <c r="AS432" s="55"/>
    </row>
    <row r="433" customFormat="false" ht="11.25" hidden="false" customHeight="false" outlineLevel="0" collapsed="false">
      <c r="O433" s="53"/>
      <c r="AE433" s="54"/>
      <c r="AI433" s="8"/>
      <c r="AJ433" s="8"/>
      <c r="AM433" s="55"/>
      <c r="AO433" s="55"/>
      <c r="AQ433" s="55"/>
      <c r="AS433" s="55"/>
    </row>
    <row r="434" customFormat="false" ht="11.25" hidden="false" customHeight="false" outlineLevel="0" collapsed="false">
      <c r="O434" s="53"/>
      <c r="AE434" s="54"/>
      <c r="AI434" s="8"/>
      <c r="AJ434" s="8"/>
      <c r="AM434" s="55"/>
      <c r="AO434" s="55"/>
      <c r="AQ434" s="55"/>
      <c r="AS434" s="55"/>
    </row>
    <row r="435" customFormat="false" ht="11.25" hidden="false" customHeight="false" outlineLevel="0" collapsed="false">
      <c r="O435" s="53"/>
      <c r="AE435" s="54"/>
      <c r="AI435" s="8"/>
      <c r="AJ435" s="8"/>
      <c r="AM435" s="55"/>
      <c r="AO435" s="55"/>
      <c r="AQ435" s="55"/>
      <c r="AS435" s="55"/>
    </row>
    <row r="436" customFormat="false" ht="11.25" hidden="false" customHeight="false" outlineLevel="0" collapsed="false">
      <c r="O436" s="53"/>
      <c r="AE436" s="54"/>
      <c r="AI436" s="8"/>
      <c r="AJ436" s="8"/>
      <c r="AM436" s="55"/>
      <c r="AO436" s="55"/>
      <c r="AQ436" s="55"/>
      <c r="AS436" s="55"/>
    </row>
    <row r="437" customFormat="false" ht="11.25" hidden="false" customHeight="false" outlineLevel="0" collapsed="false">
      <c r="O437" s="53"/>
      <c r="AE437" s="54"/>
      <c r="AI437" s="8"/>
      <c r="AJ437" s="8"/>
      <c r="AM437" s="55"/>
      <c r="AO437" s="55"/>
      <c r="AQ437" s="55"/>
      <c r="AS437" s="55"/>
    </row>
    <row r="438" customFormat="false" ht="11.25" hidden="false" customHeight="false" outlineLevel="0" collapsed="false">
      <c r="O438" s="53"/>
      <c r="AE438" s="54"/>
      <c r="AI438" s="8"/>
      <c r="AJ438" s="8"/>
      <c r="AM438" s="55"/>
      <c r="AO438" s="55"/>
      <c r="AQ438" s="55"/>
      <c r="AS438" s="55"/>
    </row>
    <row r="439" customFormat="false" ht="11.25" hidden="false" customHeight="false" outlineLevel="0" collapsed="false">
      <c r="O439" s="53"/>
      <c r="AE439" s="54"/>
      <c r="AI439" s="8"/>
      <c r="AJ439" s="8"/>
      <c r="AM439" s="55"/>
      <c r="AO439" s="55"/>
      <c r="AQ439" s="55"/>
      <c r="AS439" s="55"/>
    </row>
    <row r="440" customFormat="false" ht="11.25" hidden="false" customHeight="false" outlineLevel="0" collapsed="false">
      <c r="O440" s="53"/>
      <c r="AE440" s="54"/>
      <c r="AI440" s="8"/>
      <c r="AJ440" s="8"/>
      <c r="AM440" s="55"/>
      <c r="AO440" s="55"/>
      <c r="AQ440" s="55"/>
      <c r="AS440" s="55"/>
    </row>
    <row r="441" customFormat="false" ht="11.25" hidden="false" customHeight="false" outlineLevel="0" collapsed="false">
      <c r="O441" s="53"/>
      <c r="AE441" s="54"/>
      <c r="AI441" s="8"/>
      <c r="AJ441" s="8"/>
      <c r="AM441" s="55"/>
      <c r="AO441" s="55"/>
      <c r="AQ441" s="55"/>
      <c r="AS441" s="55"/>
    </row>
    <row r="442" customFormat="false" ht="11.25" hidden="false" customHeight="false" outlineLevel="0" collapsed="false">
      <c r="O442" s="53"/>
      <c r="AE442" s="54"/>
      <c r="AI442" s="8"/>
      <c r="AJ442" s="8"/>
      <c r="AM442" s="55"/>
      <c r="AO442" s="55"/>
      <c r="AQ442" s="55"/>
      <c r="AS442" s="55"/>
    </row>
    <row r="443" customFormat="false" ht="11.25" hidden="false" customHeight="false" outlineLevel="0" collapsed="false">
      <c r="O443" s="53"/>
      <c r="AE443" s="54"/>
      <c r="AI443" s="8"/>
      <c r="AJ443" s="8"/>
      <c r="AM443" s="55"/>
      <c r="AO443" s="55"/>
      <c r="AQ443" s="55"/>
      <c r="AS443" s="55"/>
    </row>
    <row r="444" customFormat="false" ht="11.25" hidden="false" customHeight="false" outlineLevel="0" collapsed="false">
      <c r="O444" s="53"/>
      <c r="AE444" s="54"/>
      <c r="AI444" s="8"/>
      <c r="AJ444" s="8"/>
      <c r="AM444" s="55"/>
      <c r="AO444" s="55"/>
      <c r="AQ444" s="55"/>
      <c r="AS444" s="55"/>
    </row>
    <row r="445" customFormat="false" ht="11.25" hidden="false" customHeight="false" outlineLevel="0" collapsed="false">
      <c r="O445" s="53"/>
      <c r="AE445" s="54"/>
      <c r="AI445" s="8"/>
      <c r="AJ445" s="8"/>
      <c r="AM445" s="55"/>
      <c r="AO445" s="55"/>
      <c r="AQ445" s="55"/>
      <c r="AS445" s="55"/>
    </row>
    <row r="446" customFormat="false" ht="11.25" hidden="false" customHeight="false" outlineLevel="0" collapsed="false">
      <c r="O446" s="53"/>
      <c r="AE446" s="54"/>
      <c r="AI446" s="8"/>
      <c r="AJ446" s="8"/>
      <c r="AM446" s="55"/>
      <c r="AO446" s="55"/>
      <c r="AQ446" s="55"/>
      <c r="AS446" s="55"/>
    </row>
    <row r="447" customFormat="false" ht="11.25" hidden="false" customHeight="false" outlineLevel="0" collapsed="false">
      <c r="O447" s="53"/>
      <c r="AE447" s="54"/>
      <c r="AI447" s="8"/>
      <c r="AJ447" s="8"/>
      <c r="AM447" s="55"/>
      <c r="AO447" s="55"/>
      <c r="AQ447" s="55"/>
      <c r="AS447" s="55"/>
    </row>
    <row r="448" customFormat="false" ht="11.25" hidden="false" customHeight="false" outlineLevel="0" collapsed="false">
      <c r="O448" s="53"/>
      <c r="AE448" s="54"/>
      <c r="AI448" s="8"/>
      <c r="AJ448" s="8"/>
      <c r="AM448" s="55"/>
      <c r="AO448" s="55"/>
      <c r="AQ448" s="55"/>
      <c r="AS448" s="55"/>
    </row>
    <row r="449" customFormat="false" ht="11.25" hidden="false" customHeight="false" outlineLevel="0" collapsed="false">
      <c r="O449" s="53"/>
      <c r="AE449" s="54"/>
      <c r="AI449" s="8"/>
      <c r="AJ449" s="8"/>
      <c r="AM449" s="55"/>
      <c r="AO449" s="55"/>
      <c r="AQ449" s="55"/>
      <c r="AS449" s="55"/>
    </row>
    <row r="450" customFormat="false" ht="11.25" hidden="false" customHeight="false" outlineLevel="0" collapsed="false">
      <c r="O450" s="53"/>
      <c r="AE450" s="54"/>
      <c r="AI450" s="8"/>
      <c r="AJ450" s="8"/>
      <c r="AM450" s="55"/>
      <c r="AO450" s="55"/>
      <c r="AQ450" s="55"/>
      <c r="AS450" s="55"/>
    </row>
    <row r="451" customFormat="false" ht="11.25" hidden="false" customHeight="false" outlineLevel="0" collapsed="false">
      <c r="O451" s="53"/>
      <c r="AE451" s="54"/>
      <c r="AI451" s="8"/>
      <c r="AJ451" s="8"/>
      <c r="AM451" s="55"/>
      <c r="AO451" s="55"/>
      <c r="AQ451" s="55"/>
      <c r="AS451" s="55"/>
    </row>
    <row r="452" customFormat="false" ht="11.25" hidden="false" customHeight="false" outlineLevel="0" collapsed="false">
      <c r="O452" s="53"/>
      <c r="AE452" s="54"/>
      <c r="AI452" s="8"/>
      <c r="AJ452" s="8"/>
      <c r="AM452" s="55"/>
      <c r="AO452" s="55"/>
      <c r="AQ452" s="55"/>
      <c r="AS452" s="55"/>
    </row>
    <row r="453" customFormat="false" ht="11.25" hidden="false" customHeight="false" outlineLevel="0" collapsed="false">
      <c r="O453" s="53"/>
      <c r="AE453" s="54"/>
      <c r="AI453" s="8"/>
      <c r="AJ453" s="8"/>
      <c r="AM453" s="55"/>
      <c r="AO453" s="55"/>
      <c r="AQ453" s="55"/>
      <c r="AS453" s="55"/>
    </row>
    <row r="454" customFormat="false" ht="11.25" hidden="false" customHeight="false" outlineLevel="0" collapsed="false">
      <c r="O454" s="53"/>
      <c r="AE454" s="54"/>
      <c r="AI454" s="8"/>
      <c r="AJ454" s="8"/>
      <c r="AM454" s="55"/>
      <c r="AO454" s="55"/>
      <c r="AQ454" s="55"/>
      <c r="AS454" s="55"/>
    </row>
    <row r="455" customFormat="false" ht="11.25" hidden="false" customHeight="false" outlineLevel="0" collapsed="false">
      <c r="O455" s="53"/>
      <c r="AE455" s="54"/>
      <c r="AI455" s="8"/>
      <c r="AJ455" s="8"/>
      <c r="AM455" s="55"/>
      <c r="AO455" s="55"/>
      <c r="AQ455" s="55"/>
      <c r="AS455" s="55"/>
    </row>
    <row r="456" customFormat="false" ht="11.25" hidden="false" customHeight="false" outlineLevel="0" collapsed="false">
      <c r="O456" s="53"/>
      <c r="AE456" s="54"/>
      <c r="AI456" s="8"/>
      <c r="AJ456" s="8"/>
      <c r="AM456" s="55"/>
      <c r="AO456" s="55"/>
      <c r="AQ456" s="55"/>
      <c r="AS456" s="55"/>
    </row>
    <row r="457" customFormat="false" ht="11.25" hidden="false" customHeight="false" outlineLevel="0" collapsed="false">
      <c r="O457" s="53"/>
      <c r="AE457" s="54"/>
      <c r="AI457" s="8"/>
      <c r="AJ457" s="8"/>
      <c r="AM457" s="55"/>
      <c r="AO457" s="55"/>
      <c r="AQ457" s="55"/>
      <c r="AS457" s="55"/>
    </row>
    <row r="458" customFormat="false" ht="11.25" hidden="false" customHeight="false" outlineLevel="0" collapsed="false">
      <c r="O458" s="53"/>
      <c r="AE458" s="54"/>
      <c r="AI458" s="8"/>
      <c r="AJ458" s="8"/>
      <c r="AM458" s="55"/>
      <c r="AO458" s="55"/>
      <c r="AQ458" s="55"/>
      <c r="AS458" s="55"/>
    </row>
    <row r="459" customFormat="false" ht="11.25" hidden="false" customHeight="false" outlineLevel="0" collapsed="false">
      <c r="O459" s="53"/>
      <c r="AE459" s="54"/>
      <c r="AI459" s="8"/>
      <c r="AJ459" s="8"/>
      <c r="AM459" s="55"/>
      <c r="AO459" s="55"/>
      <c r="AQ459" s="55"/>
      <c r="AS459" s="55"/>
    </row>
    <row r="460" customFormat="false" ht="11.25" hidden="false" customHeight="false" outlineLevel="0" collapsed="false">
      <c r="O460" s="53"/>
      <c r="AE460" s="54"/>
      <c r="AI460" s="8"/>
      <c r="AJ460" s="8"/>
      <c r="AM460" s="55"/>
      <c r="AO460" s="55"/>
      <c r="AQ460" s="55"/>
      <c r="AS460" s="55"/>
    </row>
    <row r="461" customFormat="false" ht="11.25" hidden="false" customHeight="false" outlineLevel="0" collapsed="false">
      <c r="O461" s="53"/>
      <c r="AE461" s="54"/>
      <c r="AI461" s="8"/>
      <c r="AJ461" s="8"/>
      <c r="AM461" s="55"/>
      <c r="AO461" s="55"/>
      <c r="AQ461" s="55"/>
      <c r="AS461" s="55"/>
    </row>
    <row r="462" customFormat="false" ht="11.25" hidden="false" customHeight="false" outlineLevel="0" collapsed="false">
      <c r="O462" s="53"/>
      <c r="AE462" s="54"/>
      <c r="AI462" s="8"/>
      <c r="AJ462" s="8"/>
      <c r="AM462" s="55"/>
      <c r="AO462" s="55"/>
      <c r="AQ462" s="55"/>
      <c r="AS462" s="55"/>
    </row>
    <row r="463" customFormat="false" ht="11.25" hidden="false" customHeight="false" outlineLevel="0" collapsed="false">
      <c r="O463" s="53"/>
      <c r="AE463" s="54"/>
      <c r="AI463" s="8"/>
      <c r="AJ463" s="8"/>
      <c r="AM463" s="55"/>
      <c r="AO463" s="55"/>
      <c r="AQ463" s="55"/>
      <c r="AS463" s="55"/>
    </row>
    <row r="464" customFormat="false" ht="11.25" hidden="false" customHeight="false" outlineLevel="0" collapsed="false">
      <c r="O464" s="53"/>
      <c r="AE464" s="54"/>
      <c r="AI464" s="8"/>
      <c r="AJ464" s="8"/>
      <c r="AM464" s="55"/>
      <c r="AO464" s="55"/>
      <c r="AQ464" s="55"/>
      <c r="AS464" s="55"/>
    </row>
    <row r="465" customFormat="false" ht="11.25" hidden="false" customHeight="false" outlineLevel="0" collapsed="false">
      <c r="O465" s="53"/>
      <c r="AE465" s="54"/>
      <c r="AI465" s="8"/>
      <c r="AJ465" s="8"/>
      <c r="AM465" s="55"/>
      <c r="AO465" s="55"/>
      <c r="AQ465" s="55"/>
      <c r="AS465" s="55"/>
    </row>
    <row r="466" customFormat="false" ht="11.25" hidden="false" customHeight="false" outlineLevel="0" collapsed="false">
      <c r="O466" s="53"/>
      <c r="AE466" s="54"/>
      <c r="AI466" s="8"/>
      <c r="AJ466" s="8"/>
      <c r="AM466" s="55"/>
      <c r="AO466" s="55"/>
      <c r="AQ466" s="55"/>
      <c r="AS466" s="55"/>
    </row>
    <row r="467" customFormat="false" ht="11.25" hidden="false" customHeight="false" outlineLevel="0" collapsed="false">
      <c r="O467" s="53"/>
      <c r="AE467" s="54"/>
      <c r="AI467" s="8"/>
      <c r="AJ467" s="8"/>
      <c r="AM467" s="55"/>
      <c r="AO467" s="55"/>
      <c r="AQ467" s="55"/>
      <c r="AS467" s="55"/>
    </row>
    <row r="468" customFormat="false" ht="11.25" hidden="false" customHeight="false" outlineLevel="0" collapsed="false">
      <c r="O468" s="53"/>
      <c r="AE468" s="54"/>
      <c r="AI468" s="8"/>
      <c r="AJ468" s="8"/>
      <c r="AM468" s="55"/>
      <c r="AO468" s="55"/>
      <c r="AQ468" s="55"/>
      <c r="AS468" s="55"/>
    </row>
    <row r="469" customFormat="false" ht="11.25" hidden="false" customHeight="false" outlineLevel="0" collapsed="false">
      <c r="O469" s="53"/>
      <c r="AE469" s="54"/>
      <c r="AI469" s="8"/>
      <c r="AJ469" s="8"/>
      <c r="AM469" s="55"/>
      <c r="AO469" s="55"/>
      <c r="AQ469" s="55"/>
      <c r="AS469" s="55"/>
    </row>
    <row r="470" customFormat="false" ht="11.25" hidden="false" customHeight="false" outlineLevel="0" collapsed="false">
      <c r="O470" s="53"/>
      <c r="AE470" s="54"/>
      <c r="AI470" s="8"/>
      <c r="AJ470" s="8"/>
      <c r="AM470" s="55"/>
      <c r="AO470" s="55"/>
      <c r="AQ470" s="55"/>
      <c r="AS470" s="55"/>
    </row>
    <row r="471" customFormat="false" ht="11.25" hidden="false" customHeight="false" outlineLevel="0" collapsed="false">
      <c r="O471" s="53"/>
      <c r="AE471" s="54"/>
      <c r="AI471" s="8"/>
      <c r="AJ471" s="8"/>
      <c r="AM471" s="55"/>
      <c r="AO471" s="55"/>
      <c r="AQ471" s="55"/>
      <c r="AS471" s="55"/>
    </row>
    <row r="472" customFormat="false" ht="11.25" hidden="false" customHeight="false" outlineLevel="0" collapsed="false">
      <c r="O472" s="53"/>
      <c r="AE472" s="54"/>
      <c r="AI472" s="8"/>
      <c r="AJ472" s="8"/>
      <c r="AM472" s="55"/>
      <c r="AO472" s="55"/>
      <c r="AQ472" s="55"/>
      <c r="AS472" s="55"/>
    </row>
    <row r="473" customFormat="false" ht="11.25" hidden="false" customHeight="false" outlineLevel="0" collapsed="false">
      <c r="O473" s="53"/>
      <c r="AE473" s="54"/>
      <c r="AI473" s="8"/>
      <c r="AJ473" s="8"/>
      <c r="AM473" s="55"/>
      <c r="AO473" s="55"/>
      <c r="AQ473" s="55"/>
      <c r="AS473" s="55"/>
    </row>
    <row r="474" customFormat="false" ht="11.25" hidden="false" customHeight="false" outlineLevel="0" collapsed="false">
      <c r="O474" s="53"/>
      <c r="AE474" s="54"/>
      <c r="AI474" s="8"/>
      <c r="AJ474" s="8"/>
      <c r="AM474" s="55"/>
      <c r="AO474" s="55"/>
      <c r="AQ474" s="55"/>
      <c r="AS474" s="55"/>
    </row>
    <row r="475" customFormat="false" ht="11.25" hidden="false" customHeight="false" outlineLevel="0" collapsed="false">
      <c r="O475" s="53"/>
      <c r="AE475" s="54"/>
      <c r="AI475" s="8"/>
      <c r="AJ475" s="8"/>
      <c r="AM475" s="55"/>
      <c r="AO475" s="55"/>
      <c r="AQ475" s="55"/>
      <c r="AS475" s="55"/>
    </row>
    <row r="476" customFormat="false" ht="11.25" hidden="false" customHeight="false" outlineLevel="0" collapsed="false">
      <c r="O476" s="53"/>
      <c r="AE476" s="54"/>
      <c r="AI476" s="8"/>
      <c r="AJ476" s="8"/>
      <c r="AM476" s="55"/>
      <c r="AO476" s="55"/>
      <c r="AQ476" s="55"/>
      <c r="AS476" s="55"/>
    </row>
    <row r="477" customFormat="false" ht="11.25" hidden="false" customHeight="false" outlineLevel="0" collapsed="false">
      <c r="O477" s="53"/>
      <c r="AE477" s="54"/>
      <c r="AI477" s="8"/>
      <c r="AJ477" s="8"/>
      <c r="AM477" s="55"/>
      <c r="AO477" s="55"/>
      <c r="AQ477" s="55"/>
      <c r="AS477" s="55"/>
    </row>
    <row r="478" customFormat="false" ht="11.25" hidden="false" customHeight="false" outlineLevel="0" collapsed="false">
      <c r="O478" s="53"/>
      <c r="AE478" s="54"/>
      <c r="AI478" s="8"/>
      <c r="AJ478" s="8"/>
      <c r="AM478" s="55"/>
      <c r="AO478" s="55"/>
      <c r="AQ478" s="55"/>
      <c r="AS478" s="55"/>
    </row>
    <row r="479" customFormat="false" ht="11.25" hidden="false" customHeight="false" outlineLevel="0" collapsed="false">
      <c r="O479" s="53"/>
      <c r="AE479" s="54"/>
      <c r="AI479" s="8"/>
      <c r="AJ479" s="8"/>
      <c r="AM479" s="55"/>
      <c r="AO479" s="55"/>
      <c r="AQ479" s="55"/>
      <c r="AS479" s="55"/>
    </row>
    <row r="480" customFormat="false" ht="11.25" hidden="false" customHeight="false" outlineLevel="0" collapsed="false">
      <c r="O480" s="53"/>
      <c r="AE480" s="54"/>
      <c r="AI480" s="8"/>
      <c r="AJ480" s="8"/>
      <c r="AM480" s="55"/>
      <c r="AO480" s="55"/>
      <c r="AQ480" s="55"/>
      <c r="AS480" s="55"/>
    </row>
    <row r="481" customFormat="false" ht="11.25" hidden="false" customHeight="false" outlineLevel="0" collapsed="false">
      <c r="O481" s="53"/>
      <c r="AE481" s="54"/>
      <c r="AI481" s="8"/>
      <c r="AJ481" s="8"/>
      <c r="AM481" s="55"/>
      <c r="AO481" s="55"/>
      <c r="AQ481" s="55"/>
      <c r="AS481" s="55"/>
    </row>
    <row r="482" customFormat="false" ht="11.25" hidden="false" customHeight="false" outlineLevel="0" collapsed="false">
      <c r="O482" s="53"/>
      <c r="AE482" s="54"/>
      <c r="AI482" s="8"/>
      <c r="AJ482" s="8"/>
      <c r="AM482" s="55"/>
      <c r="AO482" s="55"/>
      <c r="AQ482" s="55"/>
      <c r="AS482" s="55"/>
    </row>
    <row r="483" customFormat="false" ht="11.25" hidden="false" customHeight="false" outlineLevel="0" collapsed="false">
      <c r="O483" s="53"/>
      <c r="AE483" s="54"/>
      <c r="AI483" s="8"/>
      <c r="AJ483" s="8"/>
      <c r="AM483" s="55"/>
      <c r="AO483" s="55"/>
      <c r="AQ483" s="55"/>
      <c r="AS483" s="55"/>
    </row>
    <row r="484" customFormat="false" ht="11.25" hidden="false" customHeight="false" outlineLevel="0" collapsed="false">
      <c r="O484" s="53"/>
      <c r="AE484" s="54"/>
      <c r="AI484" s="8"/>
      <c r="AJ484" s="8"/>
      <c r="AM484" s="55"/>
      <c r="AO484" s="55"/>
      <c r="AQ484" s="55"/>
      <c r="AS484" s="55"/>
    </row>
    <row r="485" customFormat="false" ht="11.25" hidden="false" customHeight="false" outlineLevel="0" collapsed="false">
      <c r="O485" s="53"/>
      <c r="AE485" s="54"/>
      <c r="AI485" s="8"/>
      <c r="AJ485" s="8"/>
      <c r="AM485" s="55"/>
      <c r="AO485" s="55"/>
      <c r="AQ485" s="55"/>
      <c r="AS485" s="55"/>
    </row>
    <row r="486" customFormat="false" ht="11.25" hidden="false" customHeight="false" outlineLevel="0" collapsed="false">
      <c r="O486" s="53"/>
      <c r="AE486" s="54"/>
      <c r="AI486" s="8"/>
      <c r="AJ486" s="8"/>
      <c r="AM486" s="55"/>
      <c r="AO486" s="55"/>
      <c r="AQ486" s="55"/>
      <c r="AS486" s="55"/>
    </row>
    <row r="487" customFormat="false" ht="11.25" hidden="false" customHeight="false" outlineLevel="0" collapsed="false">
      <c r="O487" s="53"/>
      <c r="AE487" s="54"/>
      <c r="AI487" s="8"/>
      <c r="AJ487" s="8"/>
      <c r="AM487" s="55"/>
      <c r="AO487" s="55"/>
      <c r="AQ487" s="55"/>
      <c r="AS487" s="55"/>
    </row>
    <row r="488" customFormat="false" ht="11.25" hidden="false" customHeight="false" outlineLevel="0" collapsed="false">
      <c r="O488" s="53"/>
      <c r="AE488" s="54"/>
      <c r="AI488" s="8"/>
      <c r="AJ488" s="8"/>
      <c r="AM488" s="55"/>
      <c r="AO488" s="55"/>
      <c r="AQ488" s="55"/>
      <c r="AS488" s="55"/>
    </row>
    <row r="489" customFormat="false" ht="11.25" hidden="false" customHeight="false" outlineLevel="0" collapsed="false">
      <c r="O489" s="53"/>
      <c r="AE489" s="54"/>
      <c r="AI489" s="8"/>
      <c r="AJ489" s="8"/>
      <c r="AM489" s="55"/>
      <c r="AO489" s="55"/>
      <c r="AQ489" s="55"/>
      <c r="AS489" s="55"/>
    </row>
    <row r="490" customFormat="false" ht="11.25" hidden="false" customHeight="false" outlineLevel="0" collapsed="false">
      <c r="O490" s="53"/>
      <c r="AE490" s="54"/>
      <c r="AI490" s="8"/>
      <c r="AJ490" s="8"/>
      <c r="AM490" s="55"/>
      <c r="AO490" s="55"/>
      <c r="AQ490" s="55"/>
      <c r="AS490" s="55"/>
    </row>
    <row r="491" customFormat="false" ht="11.25" hidden="false" customHeight="false" outlineLevel="0" collapsed="false">
      <c r="O491" s="53"/>
      <c r="AE491" s="54"/>
      <c r="AI491" s="8"/>
      <c r="AJ491" s="8"/>
      <c r="AM491" s="55"/>
      <c r="AO491" s="55"/>
      <c r="AQ491" s="55"/>
      <c r="AS491" s="55"/>
    </row>
    <row r="492" customFormat="false" ht="11.25" hidden="false" customHeight="false" outlineLevel="0" collapsed="false">
      <c r="O492" s="53"/>
      <c r="AE492" s="54"/>
      <c r="AI492" s="8"/>
      <c r="AJ492" s="8"/>
      <c r="AM492" s="55"/>
      <c r="AO492" s="55"/>
      <c r="AQ492" s="55"/>
      <c r="AS492" s="55"/>
    </row>
    <row r="493" customFormat="false" ht="11.25" hidden="false" customHeight="false" outlineLevel="0" collapsed="false">
      <c r="O493" s="53"/>
      <c r="AE493" s="54"/>
      <c r="AI493" s="8"/>
      <c r="AJ493" s="8"/>
      <c r="AM493" s="55"/>
      <c r="AO493" s="55"/>
      <c r="AQ493" s="55"/>
      <c r="AS493" s="55"/>
    </row>
    <row r="494" customFormat="false" ht="11.25" hidden="false" customHeight="false" outlineLevel="0" collapsed="false">
      <c r="O494" s="53"/>
      <c r="AE494" s="54"/>
      <c r="AI494" s="8"/>
      <c r="AJ494" s="8"/>
      <c r="AM494" s="55"/>
      <c r="AO494" s="55"/>
      <c r="AQ494" s="55"/>
      <c r="AS494" s="55"/>
    </row>
    <row r="495" customFormat="false" ht="11.25" hidden="false" customHeight="false" outlineLevel="0" collapsed="false">
      <c r="O495" s="53"/>
      <c r="AE495" s="54"/>
      <c r="AI495" s="8"/>
      <c r="AJ495" s="8"/>
      <c r="AM495" s="55"/>
      <c r="AO495" s="55"/>
      <c r="AQ495" s="55"/>
      <c r="AS495" s="55"/>
    </row>
    <row r="496" customFormat="false" ht="11.25" hidden="false" customHeight="false" outlineLevel="0" collapsed="false">
      <c r="O496" s="53"/>
      <c r="AE496" s="54"/>
      <c r="AI496" s="8"/>
      <c r="AJ496" s="8"/>
      <c r="AM496" s="55"/>
      <c r="AO496" s="55"/>
      <c r="AQ496" s="55"/>
      <c r="AS496" s="55"/>
    </row>
    <row r="497" customFormat="false" ht="11.25" hidden="false" customHeight="false" outlineLevel="0" collapsed="false">
      <c r="O497" s="53"/>
      <c r="AE497" s="54"/>
      <c r="AI497" s="8"/>
      <c r="AJ497" s="8"/>
      <c r="AM497" s="55"/>
      <c r="AO497" s="55"/>
      <c r="AQ497" s="55"/>
      <c r="AS497" s="55"/>
    </row>
    <row r="498" customFormat="false" ht="11.25" hidden="false" customHeight="false" outlineLevel="0" collapsed="false">
      <c r="O498" s="53"/>
      <c r="AE498" s="54"/>
      <c r="AI498" s="8"/>
      <c r="AJ498" s="8"/>
      <c r="AM498" s="55"/>
      <c r="AO498" s="55"/>
      <c r="AQ498" s="55"/>
      <c r="AS498" s="55"/>
    </row>
    <row r="499" customFormat="false" ht="11.25" hidden="false" customHeight="false" outlineLevel="0" collapsed="false">
      <c r="O499" s="53"/>
      <c r="AE499" s="54"/>
      <c r="AI499" s="8"/>
      <c r="AJ499" s="8"/>
      <c r="AM499" s="55"/>
      <c r="AO499" s="55"/>
      <c r="AQ499" s="55"/>
      <c r="AS499" s="55"/>
    </row>
    <row r="500" customFormat="false" ht="11.25" hidden="false" customHeight="false" outlineLevel="0" collapsed="false">
      <c r="O500" s="53"/>
      <c r="AE500" s="54"/>
      <c r="AI500" s="8"/>
      <c r="AJ500" s="8"/>
      <c r="AM500" s="55"/>
      <c r="AO500" s="55"/>
      <c r="AQ500" s="55"/>
      <c r="AS500" s="55"/>
    </row>
    <row r="501" customFormat="false" ht="11.25" hidden="false" customHeight="false" outlineLevel="0" collapsed="false">
      <c r="O501" s="53"/>
      <c r="AE501" s="54"/>
      <c r="AI501" s="8"/>
      <c r="AJ501" s="8"/>
      <c r="AM501" s="55"/>
      <c r="AO501" s="55"/>
      <c r="AQ501" s="55"/>
      <c r="AS501" s="55"/>
    </row>
    <row r="502" customFormat="false" ht="11.25" hidden="false" customHeight="false" outlineLevel="0" collapsed="false">
      <c r="O502" s="53"/>
      <c r="AE502" s="54"/>
      <c r="AI502" s="8"/>
      <c r="AJ502" s="8"/>
      <c r="AM502" s="55"/>
      <c r="AO502" s="55"/>
      <c r="AQ502" s="55"/>
      <c r="AS502" s="55"/>
    </row>
    <row r="503" customFormat="false" ht="11.25" hidden="false" customHeight="false" outlineLevel="0" collapsed="false">
      <c r="O503" s="53"/>
      <c r="AE503" s="54"/>
      <c r="AI503" s="8"/>
      <c r="AJ503" s="8"/>
      <c r="AM503" s="55"/>
      <c r="AO503" s="55"/>
      <c r="AQ503" s="55"/>
      <c r="AS503" s="55"/>
    </row>
    <row r="504" customFormat="false" ht="11.25" hidden="false" customHeight="false" outlineLevel="0" collapsed="false">
      <c r="O504" s="53"/>
      <c r="AE504" s="54"/>
      <c r="AI504" s="8"/>
      <c r="AJ504" s="8"/>
      <c r="AM504" s="55"/>
      <c r="AO504" s="55"/>
      <c r="AQ504" s="55"/>
      <c r="AS504" s="55"/>
    </row>
    <row r="505" customFormat="false" ht="11.25" hidden="false" customHeight="false" outlineLevel="0" collapsed="false">
      <c r="O505" s="53"/>
      <c r="AE505" s="54"/>
      <c r="AI505" s="8"/>
      <c r="AJ505" s="8"/>
      <c r="AM505" s="55"/>
      <c r="AO505" s="55"/>
      <c r="AQ505" s="55"/>
      <c r="AS505" s="55"/>
    </row>
    <row r="506" customFormat="false" ht="11.25" hidden="false" customHeight="false" outlineLevel="0" collapsed="false">
      <c r="O506" s="53"/>
      <c r="AE506" s="54"/>
      <c r="AI506" s="8"/>
      <c r="AJ506" s="8"/>
      <c r="AM506" s="55"/>
      <c r="AO506" s="55"/>
      <c r="AQ506" s="55"/>
      <c r="AS506" s="55"/>
    </row>
    <row r="507" customFormat="false" ht="11.25" hidden="false" customHeight="false" outlineLevel="0" collapsed="false">
      <c r="O507" s="53"/>
      <c r="AE507" s="54"/>
      <c r="AI507" s="8"/>
      <c r="AJ507" s="8"/>
      <c r="AM507" s="55"/>
      <c r="AO507" s="55"/>
      <c r="AQ507" s="55"/>
      <c r="AS507" s="55"/>
    </row>
    <row r="508" customFormat="false" ht="11.25" hidden="false" customHeight="false" outlineLevel="0" collapsed="false">
      <c r="O508" s="53"/>
      <c r="AE508" s="54"/>
      <c r="AI508" s="8"/>
      <c r="AJ508" s="8"/>
      <c r="AM508" s="55"/>
      <c r="AO508" s="55"/>
      <c r="AQ508" s="55"/>
      <c r="AS508" s="55"/>
    </row>
    <row r="509" customFormat="false" ht="11.25" hidden="false" customHeight="false" outlineLevel="0" collapsed="false">
      <c r="O509" s="53"/>
      <c r="AE509" s="54"/>
      <c r="AI509" s="8"/>
      <c r="AJ509" s="8"/>
      <c r="AM509" s="55"/>
      <c r="AO509" s="55"/>
      <c r="AQ509" s="55"/>
      <c r="AS509" s="55"/>
    </row>
    <row r="510" customFormat="false" ht="11.25" hidden="false" customHeight="false" outlineLevel="0" collapsed="false">
      <c r="O510" s="53"/>
      <c r="AE510" s="54"/>
      <c r="AI510" s="8"/>
      <c r="AJ510" s="8"/>
      <c r="AM510" s="55"/>
      <c r="AO510" s="55"/>
      <c r="AQ510" s="55"/>
      <c r="AS510" s="55"/>
    </row>
    <row r="511" customFormat="false" ht="11.25" hidden="false" customHeight="false" outlineLevel="0" collapsed="false">
      <c r="O511" s="53"/>
      <c r="AE511" s="54"/>
      <c r="AI511" s="8"/>
      <c r="AJ511" s="8"/>
      <c r="AM511" s="55"/>
      <c r="AO511" s="55"/>
      <c r="AQ511" s="55"/>
      <c r="AS511" s="55"/>
    </row>
    <row r="512" customFormat="false" ht="11.25" hidden="false" customHeight="false" outlineLevel="0" collapsed="false">
      <c r="O512" s="53"/>
      <c r="AE512" s="54"/>
      <c r="AI512" s="8"/>
      <c r="AJ512" s="8"/>
      <c r="AM512" s="55"/>
      <c r="AO512" s="55"/>
      <c r="AQ512" s="55"/>
      <c r="AS512" s="55"/>
    </row>
    <row r="513" customFormat="false" ht="11.25" hidden="false" customHeight="false" outlineLevel="0" collapsed="false">
      <c r="O513" s="53"/>
      <c r="AE513" s="54"/>
      <c r="AI513" s="8"/>
      <c r="AJ513" s="8"/>
      <c r="AM513" s="55"/>
      <c r="AO513" s="55"/>
      <c r="AQ513" s="55"/>
      <c r="AS513" s="55"/>
    </row>
    <row r="514" customFormat="false" ht="11.25" hidden="false" customHeight="false" outlineLevel="0" collapsed="false">
      <c r="O514" s="53"/>
      <c r="AE514" s="54"/>
      <c r="AI514" s="8"/>
      <c r="AJ514" s="8"/>
      <c r="AM514" s="55"/>
      <c r="AO514" s="55"/>
      <c r="AQ514" s="55"/>
      <c r="AS514" s="55"/>
    </row>
    <row r="515" customFormat="false" ht="11.25" hidden="false" customHeight="false" outlineLevel="0" collapsed="false">
      <c r="O515" s="53"/>
      <c r="AE515" s="54"/>
      <c r="AI515" s="8"/>
      <c r="AJ515" s="8"/>
      <c r="AM515" s="55"/>
      <c r="AO515" s="55"/>
      <c r="AQ515" s="55"/>
      <c r="AS515" s="55"/>
    </row>
    <row r="516" customFormat="false" ht="11.25" hidden="false" customHeight="false" outlineLevel="0" collapsed="false">
      <c r="O516" s="53"/>
      <c r="AE516" s="54"/>
      <c r="AI516" s="8"/>
      <c r="AJ516" s="8"/>
      <c r="AM516" s="55"/>
      <c r="AO516" s="55"/>
      <c r="AQ516" s="55"/>
      <c r="AS516" s="55"/>
    </row>
    <row r="517" customFormat="false" ht="11.25" hidden="false" customHeight="false" outlineLevel="0" collapsed="false">
      <c r="O517" s="53"/>
      <c r="AE517" s="54"/>
      <c r="AI517" s="8"/>
      <c r="AJ517" s="8"/>
      <c r="AM517" s="55"/>
      <c r="AO517" s="55"/>
      <c r="AQ517" s="55"/>
      <c r="AS517" s="55"/>
    </row>
    <row r="518" customFormat="false" ht="11.25" hidden="false" customHeight="false" outlineLevel="0" collapsed="false">
      <c r="O518" s="53"/>
      <c r="AE518" s="54"/>
      <c r="AI518" s="8"/>
      <c r="AJ518" s="8"/>
      <c r="AM518" s="55"/>
      <c r="AO518" s="55"/>
      <c r="AQ518" s="55"/>
      <c r="AS518" s="55"/>
    </row>
    <row r="519" customFormat="false" ht="11.25" hidden="false" customHeight="false" outlineLevel="0" collapsed="false">
      <c r="O519" s="53"/>
      <c r="AE519" s="54"/>
      <c r="AI519" s="8"/>
      <c r="AJ519" s="8"/>
      <c r="AM519" s="55"/>
      <c r="AO519" s="55"/>
      <c r="AQ519" s="55"/>
      <c r="AS519" s="55"/>
    </row>
    <row r="520" customFormat="false" ht="11.25" hidden="false" customHeight="false" outlineLevel="0" collapsed="false">
      <c r="O520" s="53"/>
      <c r="AE520" s="54"/>
      <c r="AI520" s="8"/>
      <c r="AJ520" s="8"/>
      <c r="AM520" s="55"/>
      <c r="AO520" s="55"/>
      <c r="AQ520" s="55"/>
      <c r="AS520" s="55"/>
    </row>
    <row r="521" customFormat="false" ht="11.25" hidden="false" customHeight="false" outlineLevel="0" collapsed="false">
      <c r="O521" s="53"/>
      <c r="AE521" s="54"/>
      <c r="AI521" s="8"/>
      <c r="AJ521" s="8"/>
      <c r="AM521" s="55"/>
      <c r="AO521" s="55"/>
      <c r="AQ521" s="55"/>
      <c r="AS521" s="55"/>
    </row>
    <row r="522" customFormat="false" ht="11.25" hidden="false" customHeight="false" outlineLevel="0" collapsed="false">
      <c r="O522" s="53"/>
      <c r="AE522" s="54"/>
      <c r="AI522" s="8"/>
      <c r="AJ522" s="8"/>
      <c r="AM522" s="55"/>
      <c r="AO522" s="55"/>
      <c r="AQ522" s="55"/>
      <c r="AS522" s="55"/>
    </row>
    <row r="523" customFormat="false" ht="11.25" hidden="false" customHeight="false" outlineLevel="0" collapsed="false">
      <c r="O523" s="53"/>
      <c r="AE523" s="54"/>
      <c r="AI523" s="8"/>
      <c r="AJ523" s="8"/>
      <c r="AM523" s="55"/>
      <c r="AO523" s="55"/>
      <c r="AQ523" s="55"/>
      <c r="AS523" s="55"/>
    </row>
    <row r="524" customFormat="false" ht="11.25" hidden="false" customHeight="false" outlineLevel="0" collapsed="false">
      <c r="O524" s="53"/>
      <c r="AE524" s="54"/>
      <c r="AI524" s="8"/>
      <c r="AJ524" s="8"/>
      <c r="AM524" s="55"/>
      <c r="AO524" s="55"/>
      <c r="AQ524" s="55"/>
      <c r="AS524" s="55"/>
    </row>
    <row r="525" customFormat="false" ht="11.25" hidden="false" customHeight="false" outlineLevel="0" collapsed="false">
      <c r="O525" s="53"/>
      <c r="AE525" s="54"/>
      <c r="AI525" s="8"/>
      <c r="AJ525" s="8"/>
      <c r="AM525" s="55"/>
      <c r="AO525" s="55"/>
      <c r="AQ525" s="55"/>
      <c r="AS525" s="55"/>
    </row>
    <row r="526" customFormat="false" ht="11.25" hidden="false" customHeight="false" outlineLevel="0" collapsed="false">
      <c r="O526" s="53"/>
      <c r="AE526" s="54"/>
      <c r="AI526" s="8"/>
      <c r="AJ526" s="8"/>
      <c r="AM526" s="55"/>
      <c r="AO526" s="55"/>
      <c r="AQ526" s="55"/>
      <c r="AS526" s="55"/>
    </row>
    <row r="527" customFormat="false" ht="11.25" hidden="false" customHeight="false" outlineLevel="0" collapsed="false">
      <c r="O527" s="53"/>
      <c r="AE527" s="54"/>
      <c r="AI527" s="8"/>
      <c r="AJ527" s="8"/>
      <c r="AM527" s="55"/>
      <c r="AO527" s="55"/>
      <c r="AQ527" s="55"/>
      <c r="AS527" s="55"/>
    </row>
    <row r="528" customFormat="false" ht="11.25" hidden="false" customHeight="false" outlineLevel="0" collapsed="false">
      <c r="O528" s="53"/>
      <c r="AE528" s="54"/>
      <c r="AI528" s="8"/>
      <c r="AJ528" s="8"/>
      <c r="AM528" s="55"/>
      <c r="AO528" s="55"/>
      <c r="AQ528" s="55"/>
      <c r="AS528" s="55"/>
    </row>
    <row r="529" customFormat="false" ht="11.25" hidden="false" customHeight="false" outlineLevel="0" collapsed="false">
      <c r="O529" s="53"/>
      <c r="AE529" s="54"/>
      <c r="AI529" s="8"/>
      <c r="AJ529" s="8"/>
      <c r="AM529" s="55"/>
      <c r="AO529" s="55"/>
      <c r="AQ529" s="55"/>
      <c r="AS529" s="55"/>
    </row>
    <row r="530" customFormat="false" ht="11.25" hidden="false" customHeight="false" outlineLevel="0" collapsed="false">
      <c r="O530" s="53"/>
      <c r="AE530" s="54"/>
      <c r="AI530" s="8"/>
      <c r="AJ530" s="8"/>
      <c r="AM530" s="55"/>
      <c r="AO530" s="55"/>
      <c r="AQ530" s="55"/>
      <c r="AS530" s="55"/>
    </row>
    <row r="531" customFormat="false" ht="11.25" hidden="false" customHeight="false" outlineLevel="0" collapsed="false">
      <c r="O531" s="53"/>
      <c r="AE531" s="54"/>
      <c r="AI531" s="8"/>
      <c r="AJ531" s="8"/>
      <c r="AM531" s="55"/>
      <c r="AO531" s="55"/>
      <c r="AQ531" s="55"/>
      <c r="AS531" s="55"/>
    </row>
    <row r="532" customFormat="false" ht="11.25" hidden="false" customHeight="false" outlineLevel="0" collapsed="false">
      <c r="O532" s="53"/>
      <c r="AE532" s="54"/>
      <c r="AI532" s="8"/>
      <c r="AJ532" s="8"/>
      <c r="AM532" s="55"/>
      <c r="AO532" s="55"/>
      <c r="AQ532" s="55"/>
      <c r="AS532" s="55"/>
    </row>
    <row r="533" customFormat="false" ht="11.25" hidden="false" customHeight="false" outlineLevel="0" collapsed="false">
      <c r="O533" s="53"/>
      <c r="AE533" s="54"/>
      <c r="AI533" s="8"/>
      <c r="AJ533" s="8"/>
      <c r="AM533" s="55"/>
      <c r="AO533" s="55"/>
      <c r="AQ533" s="55"/>
      <c r="AS533" s="55"/>
    </row>
    <row r="534" customFormat="false" ht="11.25" hidden="false" customHeight="false" outlineLevel="0" collapsed="false">
      <c r="O534" s="53"/>
      <c r="AE534" s="54"/>
      <c r="AI534" s="8"/>
      <c r="AJ534" s="8"/>
      <c r="AM534" s="55"/>
      <c r="AO534" s="55"/>
      <c r="AQ534" s="55"/>
      <c r="AS534" s="55"/>
    </row>
    <row r="535" customFormat="false" ht="11.25" hidden="false" customHeight="false" outlineLevel="0" collapsed="false">
      <c r="O535" s="53"/>
      <c r="AE535" s="54"/>
      <c r="AI535" s="8"/>
      <c r="AJ535" s="8"/>
      <c r="AM535" s="55"/>
      <c r="AO535" s="55"/>
      <c r="AQ535" s="55"/>
      <c r="AS535" s="55"/>
    </row>
    <row r="536" customFormat="false" ht="11.25" hidden="false" customHeight="false" outlineLevel="0" collapsed="false">
      <c r="O536" s="53"/>
      <c r="AE536" s="54"/>
      <c r="AI536" s="8"/>
      <c r="AJ536" s="8"/>
      <c r="AM536" s="55"/>
      <c r="AO536" s="55"/>
      <c r="AQ536" s="55"/>
      <c r="AS536" s="55"/>
    </row>
    <row r="537" customFormat="false" ht="11.25" hidden="false" customHeight="false" outlineLevel="0" collapsed="false">
      <c r="O537" s="53"/>
      <c r="AE537" s="54"/>
      <c r="AI537" s="8"/>
      <c r="AJ537" s="8"/>
      <c r="AM537" s="55"/>
      <c r="AO537" s="55"/>
      <c r="AQ537" s="55"/>
      <c r="AS537" s="55"/>
    </row>
    <row r="538" customFormat="false" ht="11.25" hidden="false" customHeight="false" outlineLevel="0" collapsed="false">
      <c r="O538" s="53"/>
      <c r="AE538" s="54"/>
      <c r="AI538" s="8"/>
      <c r="AJ538" s="8"/>
      <c r="AM538" s="55"/>
      <c r="AO538" s="55"/>
      <c r="AQ538" s="55"/>
      <c r="AS538" s="55"/>
    </row>
    <row r="539" customFormat="false" ht="11.25" hidden="false" customHeight="false" outlineLevel="0" collapsed="false">
      <c r="O539" s="53"/>
      <c r="AE539" s="54"/>
      <c r="AI539" s="8"/>
      <c r="AJ539" s="8"/>
      <c r="AM539" s="55"/>
      <c r="AO539" s="55"/>
      <c r="AQ539" s="55"/>
      <c r="AS539" s="55"/>
    </row>
    <row r="540" customFormat="false" ht="11.25" hidden="false" customHeight="false" outlineLevel="0" collapsed="false">
      <c r="O540" s="53"/>
      <c r="AE540" s="54"/>
      <c r="AI540" s="8"/>
      <c r="AJ540" s="8"/>
      <c r="AM540" s="55"/>
      <c r="AO540" s="55"/>
      <c r="AQ540" s="55"/>
      <c r="AS540" s="55"/>
    </row>
    <row r="541" customFormat="false" ht="11.25" hidden="false" customHeight="false" outlineLevel="0" collapsed="false">
      <c r="O541" s="53"/>
      <c r="AE541" s="54"/>
      <c r="AI541" s="8"/>
      <c r="AJ541" s="8"/>
      <c r="AM541" s="55"/>
      <c r="AO541" s="55"/>
      <c r="AQ541" s="55"/>
      <c r="AS541" s="55"/>
    </row>
    <row r="542" customFormat="false" ht="11.25" hidden="false" customHeight="false" outlineLevel="0" collapsed="false">
      <c r="O542" s="53"/>
      <c r="AE542" s="54"/>
      <c r="AI542" s="8"/>
      <c r="AJ542" s="8"/>
      <c r="AM542" s="55"/>
      <c r="AO542" s="55"/>
      <c r="AQ542" s="55"/>
      <c r="AS542" s="55"/>
    </row>
    <row r="543" customFormat="false" ht="11.25" hidden="false" customHeight="false" outlineLevel="0" collapsed="false">
      <c r="O543" s="53"/>
      <c r="AE543" s="54"/>
      <c r="AI543" s="8"/>
      <c r="AJ543" s="8"/>
      <c r="AM543" s="55"/>
      <c r="AO543" s="55"/>
      <c r="AQ543" s="55"/>
      <c r="AS543" s="55"/>
    </row>
    <row r="544" customFormat="false" ht="11.25" hidden="false" customHeight="false" outlineLevel="0" collapsed="false">
      <c r="O544" s="53"/>
      <c r="AE544" s="54"/>
      <c r="AI544" s="8"/>
      <c r="AJ544" s="8"/>
      <c r="AM544" s="55"/>
      <c r="AO544" s="55"/>
      <c r="AQ544" s="55"/>
      <c r="AS544" s="55"/>
    </row>
    <row r="545" customFormat="false" ht="11.25" hidden="false" customHeight="false" outlineLevel="0" collapsed="false">
      <c r="O545" s="53"/>
      <c r="AE545" s="54"/>
      <c r="AI545" s="8"/>
      <c r="AJ545" s="8"/>
      <c r="AM545" s="55"/>
      <c r="AO545" s="55"/>
      <c r="AQ545" s="55"/>
      <c r="AS545" s="55"/>
    </row>
    <row r="546" customFormat="false" ht="11.25" hidden="false" customHeight="false" outlineLevel="0" collapsed="false">
      <c r="O546" s="53"/>
      <c r="AE546" s="54"/>
      <c r="AI546" s="8"/>
      <c r="AJ546" s="8"/>
      <c r="AM546" s="55"/>
      <c r="AO546" s="55"/>
      <c r="AQ546" s="55"/>
      <c r="AS546" s="55"/>
    </row>
    <row r="547" customFormat="false" ht="11.25" hidden="false" customHeight="false" outlineLevel="0" collapsed="false">
      <c r="O547" s="53"/>
      <c r="AE547" s="54"/>
      <c r="AI547" s="8"/>
      <c r="AJ547" s="8"/>
      <c r="AM547" s="55"/>
      <c r="AO547" s="55"/>
      <c r="AQ547" s="55"/>
      <c r="AS547" s="55"/>
    </row>
    <row r="548" customFormat="false" ht="11.25" hidden="false" customHeight="false" outlineLevel="0" collapsed="false">
      <c r="O548" s="53"/>
      <c r="AE548" s="54"/>
      <c r="AI548" s="8"/>
      <c r="AJ548" s="8"/>
      <c r="AM548" s="55"/>
      <c r="AO548" s="55"/>
      <c r="AQ548" s="55"/>
      <c r="AS548" s="55"/>
    </row>
    <row r="549" customFormat="false" ht="11.25" hidden="false" customHeight="false" outlineLevel="0" collapsed="false">
      <c r="O549" s="53"/>
      <c r="AE549" s="54"/>
      <c r="AI549" s="8"/>
      <c r="AJ549" s="8"/>
      <c r="AM549" s="55"/>
      <c r="AO549" s="55"/>
      <c r="AQ549" s="55"/>
      <c r="AS549" s="55"/>
    </row>
    <row r="550" customFormat="false" ht="11.25" hidden="false" customHeight="false" outlineLevel="0" collapsed="false">
      <c r="O550" s="53"/>
      <c r="AE550" s="54"/>
      <c r="AI550" s="8"/>
      <c r="AJ550" s="8"/>
      <c r="AM550" s="55"/>
      <c r="AO550" s="55"/>
      <c r="AQ550" s="55"/>
      <c r="AS550" s="55"/>
    </row>
    <row r="551" customFormat="false" ht="11.25" hidden="false" customHeight="false" outlineLevel="0" collapsed="false">
      <c r="O551" s="53"/>
      <c r="AE551" s="54"/>
      <c r="AI551" s="8"/>
      <c r="AJ551" s="8"/>
      <c r="AM551" s="55"/>
      <c r="AO551" s="55"/>
      <c r="AQ551" s="55"/>
      <c r="AS551" s="55"/>
    </row>
    <row r="552" customFormat="false" ht="11.25" hidden="false" customHeight="false" outlineLevel="0" collapsed="false">
      <c r="O552" s="53"/>
      <c r="AE552" s="54"/>
      <c r="AI552" s="8"/>
      <c r="AJ552" s="8"/>
      <c r="AM552" s="55"/>
      <c r="AO552" s="55"/>
      <c r="AQ552" s="55"/>
      <c r="AS552" s="55"/>
    </row>
    <row r="553" customFormat="false" ht="11.25" hidden="false" customHeight="false" outlineLevel="0" collapsed="false">
      <c r="O553" s="53"/>
      <c r="AE553" s="54"/>
      <c r="AI553" s="8"/>
      <c r="AJ553" s="8"/>
      <c r="AM553" s="55"/>
      <c r="AO553" s="55"/>
      <c r="AQ553" s="55"/>
      <c r="AS553" s="55"/>
    </row>
    <row r="554" customFormat="false" ht="11.25" hidden="false" customHeight="false" outlineLevel="0" collapsed="false">
      <c r="O554" s="53"/>
      <c r="AE554" s="54"/>
      <c r="AI554" s="8"/>
      <c r="AJ554" s="8"/>
      <c r="AM554" s="55"/>
      <c r="AO554" s="55"/>
      <c r="AQ554" s="55"/>
      <c r="AS554" s="55"/>
    </row>
    <row r="555" customFormat="false" ht="11.25" hidden="false" customHeight="false" outlineLevel="0" collapsed="false">
      <c r="O555" s="53"/>
      <c r="AE555" s="54"/>
      <c r="AI555" s="8"/>
      <c r="AJ555" s="8"/>
      <c r="AM555" s="55"/>
      <c r="AO555" s="55"/>
      <c r="AQ555" s="55"/>
      <c r="AS555" s="55"/>
    </row>
    <row r="556" customFormat="false" ht="11.25" hidden="false" customHeight="false" outlineLevel="0" collapsed="false">
      <c r="O556" s="53"/>
      <c r="AE556" s="54"/>
      <c r="AI556" s="8"/>
      <c r="AJ556" s="8"/>
      <c r="AM556" s="55"/>
      <c r="AO556" s="55"/>
      <c r="AQ556" s="55"/>
      <c r="AS556" s="55"/>
    </row>
    <row r="557" customFormat="false" ht="11.25" hidden="false" customHeight="false" outlineLevel="0" collapsed="false">
      <c r="O557" s="53"/>
      <c r="AE557" s="54"/>
      <c r="AI557" s="8"/>
      <c r="AJ557" s="8"/>
      <c r="AM557" s="55"/>
      <c r="AO557" s="55"/>
      <c r="AQ557" s="55"/>
      <c r="AS557" s="55"/>
    </row>
    <row r="558" customFormat="false" ht="11.25" hidden="false" customHeight="false" outlineLevel="0" collapsed="false">
      <c r="O558" s="53"/>
      <c r="AE558" s="54"/>
      <c r="AI558" s="8"/>
      <c r="AJ558" s="8"/>
      <c r="AM558" s="55"/>
      <c r="AO558" s="55"/>
      <c r="AQ558" s="55"/>
      <c r="AS558" s="55"/>
    </row>
    <row r="559" customFormat="false" ht="11.25" hidden="false" customHeight="false" outlineLevel="0" collapsed="false">
      <c r="O559" s="53"/>
      <c r="AE559" s="54"/>
      <c r="AI559" s="8"/>
      <c r="AJ559" s="8"/>
      <c r="AM559" s="55"/>
      <c r="AO559" s="55"/>
      <c r="AQ559" s="55"/>
      <c r="AS559" s="55"/>
    </row>
    <row r="560" customFormat="false" ht="11.25" hidden="false" customHeight="false" outlineLevel="0" collapsed="false">
      <c r="O560" s="53"/>
      <c r="AE560" s="54"/>
      <c r="AI560" s="8"/>
      <c r="AJ560" s="8"/>
      <c r="AM560" s="55"/>
      <c r="AO560" s="55"/>
      <c r="AQ560" s="55"/>
      <c r="AS560" s="55"/>
    </row>
    <row r="561" customFormat="false" ht="11.25" hidden="false" customHeight="false" outlineLevel="0" collapsed="false">
      <c r="O561" s="53"/>
      <c r="AE561" s="54"/>
      <c r="AI561" s="8"/>
      <c r="AJ561" s="8"/>
      <c r="AM561" s="55"/>
      <c r="AO561" s="55"/>
      <c r="AQ561" s="55"/>
      <c r="AS561" s="55"/>
    </row>
    <row r="562" customFormat="false" ht="11.25" hidden="false" customHeight="false" outlineLevel="0" collapsed="false">
      <c r="O562" s="53"/>
      <c r="AE562" s="54"/>
      <c r="AI562" s="8"/>
      <c r="AJ562" s="8"/>
      <c r="AM562" s="55"/>
      <c r="AO562" s="55"/>
      <c r="AQ562" s="55"/>
      <c r="AS562" s="55"/>
    </row>
    <row r="563" customFormat="false" ht="11.25" hidden="false" customHeight="false" outlineLevel="0" collapsed="false">
      <c r="O563" s="53"/>
      <c r="AE563" s="54"/>
      <c r="AI563" s="8"/>
      <c r="AJ563" s="8"/>
      <c r="AM563" s="55"/>
      <c r="AO563" s="55"/>
      <c r="AQ563" s="55"/>
      <c r="AS563" s="55"/>
    </row>
    <row r="564" customFormat="false" ht="11.25" hidden="false" customHeight="false" outlineLevel="0" collapsed="false">
      <c r="O564" s="53"/>
      <c r="AE564" s="54"/>
      <c r="AI564" s="8"/>
      <c r="AJ564" s="8"/>
      <c r="AM564" s="55"/>
      <c r="AO564" s="55"/>
      <c r="AQ564" s="55"/>
      <c r="AS564" s="55"/>
    </row>
    <row r="565" customFormat="false" ht="11.25" hidden="false" customHeight="false" outlineLevel="0" collapsed="false">
      <c r="O565" s="53"/>
      <c r="AE565" s="54"/>
      <c r="AI565" s="8"/>
      <c r="AJ565" s="8"/>
      <c r="AM565" s="55"/>
      <c r="AO565" s="55"/>
      <c r="AQ565" s="55"/>
      <c r="AS565" s="55"/>
    </row>
    <row r="566" customFormat="false" ht="11.25" hidden="false" customHeight="false" outlineLevel="0" collapsed="false">
      <c r="O566" s="53"/>
      <c r="AE566" s="54"/>
      <c r="AI566" s="8"/>
      <c r="AJ566" s="8"/>
      <c r="AM566" s="55"/>
      <c r="AO566" s="55"/>
      <c r="AQ566" s="55"/>
      <c r="AS566" s="55"/>
    </row>
    <row r="567" customFormat="false" ht="11.25" hidden="false" customHeight="false" outlineLevel="0" collapsed="false">
      <c r="O567" s="53"/>
      <c r="AE567" s="54"/>
      <c r="AI567" s="8"/>
      <c r="AJ567" s="8"/>
      <c r="AM567" s="55"/>
      <c r="AO567" s="55"/>
      <c r="AQ567" s="55"/>
      <c r="AS567" s="55"/>
    </row>
    <row r="568" customFormat="false" ht="11.25" hidden="false" customHeight="false" outlineLevel="0" collapsed="false">
      <c r="O568" s="53"/>
      <c r="AE568" s="54"/>
      <c r="AI568" s="8"/>
      <c r="AJ568" s="8"/>
      <c r="AM568" s="55"/>
      <c r="AO568" s="55"/>
      <c r="AQ568" s="55"/>
      <c r="AS568" s="55"/>
    </row>
    <row r="569" customFormat="false" ht="11.25" hidden="false" customHeight="false" outlineLevel="0" collapsed="false">
      <c r="O569" s="53"/>
      <c r="AE569" s="54"/>
      <c r="AI569" s="8"/>
      <c r="AJ569" s="8"/>
      <c r="AM569" s="55"/>
      <c r="AO569" s="55"/>
      <c r="AQ569" s="55"/>
      <c r="AS569" s="55"/>
    </row>
    <row r="570" customFormat="false" ht="11.25" hidden="false" customHeight="false" outlineLevel="0" collapsed="false">
      <c r="O570" s="53"/>
      <c r="AE570" s="54"/>
      <c r="AI570" s="8"/>
      <c r="AJ570" s="8"/>
      <c r="AM570" s="55"/>
      <c r="AO570" s="55"/>
      <c r="AQ570" s="55"/>
      <c r="AS570" s="55"/>
    </row>
    <row r="571" customFormat="false" ht="11.25" hidden="false" customHeight="false" outlineLevel="0" collapsed="false">
      <c r="O571" s="53"/>
      <c r="AE571" s="54"/>
      <c r="AI571" s="8"/>
      <c r="AJ571" s="8"/>
      <c r="AM571" s="55"/>
      <c r="AO571" s="55"/>
      <c r="AQ571" s="55"/>
      <c r="AS571" s="55"/>
    </row>
    <row r="572" customFormat="false" ht="11.25" hidden="false" customHeight="false" outlineLevel="0" collapsed="false">
      <c r="O572" s="53"/>
      <c r="AE572" s="54"/>
      <c r="AI572" s="8"/>
      <c r="AJ572" s="8"/>
      <c r="AM572" s="55"/>
      <c r="AO572" s="55"/>
      <c r="AQ572" s="55"/>
      <c r="AS572" s="55"/>
    </row>
    <row r="573" customFormat="false" ht="11.25" hidden="false" customHeight="false" outlineLevel="0" collapsed="false">
      <c r="O573" s="53"/>
      <c r="AE573" s="54"/>
      <c r="AI573" s="8"/>
      <c r="AJ573" s="8"/>
      <c r="AM573" s="55"/>
      <c r="AO573" s="55"/>
      <c r="AQ573" s="55"/>
      <c r="AS573" s="55"/>
    </row>
    <row r="574" customFormat="false" ht="11.25" hidden="false" customHeight="false" outlineLevel="0" collapsed="false">
      <c r="O574" s="53"/>
      <c r="AE574" s="54"/>
      <c r="AI574" s="8"/>
      <c r="AJ574" s="8"/>
      <c r="AM574" s="55"/>
      <c r="AO574" s="55"/>
      <c r="AQ574" s="55"/>
      <c r="AS574" s="55"/>
    </row>
    <row r="575" customFormat="false" ht="11.25" hidden="false" customHeight="false" outlineLevel="0" collapsed="false">
      <c r="O575" s="53"/>
      <c r="AE575" s="54"/>
      <c r="AI575" s="8"/>
      <c r="AJ575" s="8"/>
      <c r="AM575" s="55"/>
      <c r="AO575" s="55"/>
      <c r="AQ575" s="55"/>
      <c r="AS575" s="55"/>
    </row>
    <row r="576" customFormat="false" ht="11.25" hidden="false" customHeight="false" outlineLevel="0" collapsed="false">
      <c r="O576" s="53"/>
      <c r="AE576" s="54"/>
      <c r="AI576" s="8"/>
      <c r="AJ576" s="8"/>
      <c r="AM576" s="55"/>
      <c r="AO576" s="55"/>
      <c r="AQ576" s="55"/>
      <c r="AS576" s="55"/>
    </row>
    <row r="577" customFormat="false" ht="11.25" hidden="false" customHeight="false" outlineLevel="0" collapsed="false">
      <c r="O577" s="53"/>
      <c r="AE577" s="54"/>
      <c r="AI577" s="8"/>
      <c r="AJ577" s="8"/>
      <c r="AM577" s="55"/>
      <c r="AO577" s="55"/>
      <c r="AQ577" s="55"/>
      <c r="AS577" s="55"/>
    </row>
    <row r="578" customFormat="false" ht="11.25" hidden="false" customHeight="false" outlineLevel="0" collapsed="false">
      <c r="O578" s="53"/>
      <c r="AE578" s="54"/>
      <c r="AI578" s="8"/>
      <c r="AJ578" s="8"/>
      <c r="AM578" s="55"/>
      <c r="AO578" s="55"/>
      <c r="AQ578" s="55"/>
      <c r="AS578" s="55"/>
    </row>
    <row r="579" customFormat="false" ht="11.25" hidden="false" customHeight="false" outlineLevel="0" collapsed="false">
      <c r="O579" s="53"/>
      <c r="AE579" s="54"/>
      <c r="AI579" s="8"/>
      <c r="AJ579" s="8"/>
      <c r="AM579" s="55"/>
      <c r="AO579" s="55"/>
      <c r="AQ579" s="55"/>
      <c r="AS579" s="55"/>
    </row>
    <row r="580" customFormat="false" ht="11.25" hidden="false" customHeight="false" outlineLevel="0" collapsed="false">
      <c r="O580" s="53"/>
      <c r="AE580" s="54"/>
      <c r="AI580" s="8"/>
      <c r="AJ580" s="8"/>
      <c r="AM580" s="55"/>
      <c r="AO580" s="55"/>
      <c r="AQ580" s="55"/>
      <c r="AS580" s="55"/>
    </row>
    <row r="581" customFormat="false" ht="11.25" hidden="false" customHeight="false" outlineLevel="0" collapsed="false">
      <c r="O581" s="53"/>
      <c r="AE581" s="54"/>
      <c r="AI581" s="8"/>
      <c r="AJ581" s="8"/>
      <c r="AM581" s="55"/>
      <c r="AO581" s="55"/>
      <c r="AQ581" s="55"/>
      <c r="AS581" s="55"/>
    </row>
    <row r="582" customFormat="false" ht="11.25" hidden="false" customHeight="false" outlineLevel="0" collapsed="false">
      <c r="O582" s="53"/>
      <c r="AE582" s="54"/>
      <c r="AI582" s="8"/>
      <c r="AJ582" s="8"/>
      <c r="AM582" s="55"/>
      <c r="AO582" s="55"/>
      <c r="AQ582" s="55"/>
      <c r="AS582" s="55"/>
    </row>
    <row r="583" customFormat="false" ht="11.25" hidden="false" customHeight="false" outlineLevel="0" collapsed="false">
      <c r="O583" s="53"/>
      <c r="AE583" s="54"/>
      <c r="AI583" s="8"/>
      <c r="AJ583" s="8"/>
      <c r="AM583" s="55"/>
      <c r="AO583" s="55"/>
      <c r="AQ583" s="55"/>
      <c r="AS583" s="55"/>
    </row>
    <row r="584" customFormat="false" ht="11.25" hidden="false" customHeight="false" outlineLevel="0" collapsed="false">
      <c r="O584" s="53"/>
      <c r="AE584" s="54"/>
      <c r="AI584" s="8"/>
      <c r="AJ584" s="8"/>
      <c r="AM584" s="55"/>
      <c r="AO584" s="55"/>
      <c r="AQ584" s="55"/>
      <c r="AS584" s="55"/>
    </row>
    <row r="585" customFormat="false" ht="11.25" hidden="false" customHeight="false" outlineLevel="0" collapsed="false">
      <c r="O585" s="53"/>
      <c r="AE585" s="54"/>
      <c r="AI585" s="8"/>
      <c r="AJ585" s="8"/>
      <c r="AM585" s="55"/>
      <c r="AO585" s="55"/>
      <c r="AQ585" s="55"/>
      <c r="AS585" s="55"/>
    </row>
    <row r="586" customFormat="false" ht="11.25" hidden="false" customHeight="false" outlineLevel="0" collapsed="false">
      <c r="O586" s="53"/>
      <c r="AE586" s="54"/>
      <c r="AI586" s="8"/>
      <c r="AJ586" s="8"/>
      <c r="AM586" s="55"/>
      <c r="AO586" s="55"/>
      <c r="AQ586" s="55"/>
      <c r="AS586" s="55"/>
    </row>
    <row r="587" customFormat="false" ht="11.25" hidden="false" customHeight="false" outlineLevel="0" collapsed="false">
      <c r="O587" s="53"/>
      <c r="AE587" s="54"/>
      <c r="AI587" s="8"/>
      <c r="AJ587" s="8"/>
      <c r="AM587" s="55"/>
      <c r="AO587" s="55"/>
      <c r="AQ587" s="55"/>
      <c r="AS587" s="55"/>
    </row>
    <row r="588" customFormat="false" ht="11.25" hidden="false" customHeight="false" outlineLevel="0" collapsed="false">
      <c r="O588" s="53"/>
      <c r="AE588" s="54"/>
      <c r="AI588" s="8"/>
      <c r="AJ588" s="8"/>
      <c r="AM588" s="55"/>
      <c r="AO588" s="55"/>
      <c r="AQ588" s="55"/>
      <c r="AS588" s="55"/>
    </row>
    <row r="589" customFormat="false" ht="11.25" hidden="false" customHeight="false" outlineLevel="0" collapsed="false">
      <c r="O589" s="53"/>
      <c r="AE589" s="54"/>
      <c r="AI589" s="8"/>
      <c r="AJ589" s="8"/>
      <c r="AM589" s="55"/>
      <c r="AO589" s="55"/>
      <c r="AQ589" s="55"/>
      <c r="AS589" s="55"/>
    </row>
    <row r="590" customFormat="false" ht="11.25" hidden="false" customHeight="false" outlineLevel="0" collapsed="false">
      <c r="O590" s="53"/>
      <c r="AE590" s="54"/>
      <c r="AI590" s="8"/>
      <c r="AJ590" s="8"/>
      <c r="AM590" s="55"/>
      <c r="AO590" s="55"/>
      <c r="AQ590" s="55"/>
      <c r="AS590" s="55"/>
    </row>
    <row r="591" customFormat="false" ht="11.25" hidden="false" customHeight="false" outlineLevel="0" collapsed="false">
      <c r="O591" s="53"/>
      <c r="AE591" s="54"/>
      <c r="AI591" s="8"/>
      <c r="AJ591" s="8"/>
      <c r="AM591" s="55"/>
      <c r="AO591" s="55"/>
      <c r="AQ591" s="55"/>
      <c r="AS591" s="55"/>
    </row>
    <row r="592" customFormat="false" ht="11.25" hidden="false" customHeight="false" outlineLevel="0" collapsed="false">
      <c r="O592" s="53"/>
      <c r="AE592" s="54"/>
      <c r="AI592" s="8"/>
      <c r="AJ592" s="8"/>
      <c r="AM592" s="55"/>
      <c r="AO592" s="55"/>
      <c r="AQ592" s="55"/>
      <c r="AS592" s="55"/>
    </row>
    <row r="593" customFormat="false" ht="11.25" hidden="false" customHeight="false" outlineLevel="0" collapsed="false">
      <c r="O593" s="53"/>
      <c r="AE593" s="54"/>
      <c r="AI593" s="8"/>
      <c r="AJ593" s="8"/>
      <c r="AM593" s="55"/>
      <c r="AO593" s="55"/>
      <c r="AQ593" s="55"/>
      <c r="AS593" s="55"/>
    </row>
    <row r="594" customFormat="false" ht="11.25" hidden="false" customHeight="false" outlineLevel="0" collapsed="false">
      <c r="O594" s="53"/>
      <c r="AE594" s="54"/>
      <c r="AI594" s="8"/>
      <c r="AJ594" s="8"/>
      <c r="AM594" s="55"/>
      <c r="AO594" s="55"/>
      <c r="AQ594" s="55"/>
      <c r="AS594" s="55"/>
    </row>
    <row r="595" customFormat="false" ht="11.25" hidden="false" customHeight="false" outlineLevel="0" collapsed="false">
      <c r="O595" s="53"/>
      <c r="AE595" s="54"/>
      <c r="AI595" s="8"/>
      <c r="AJ595" s="8"/>
      <c r="AM595" s="55"/>
      <c r="AO595" s="55"/>
      <c r="AQ595" s="55"/>
      <c r="AS595" s="55"/>
    </row>
    <row r="596" customFormat="false" ht="11.25" hidden="false" customHeight="false" outlineLevel="0" collapsed="false">
      <c r="O596" s="53"/>
      <c r="AE596" s="54"/>
      <c r="AI596" s="8"/>
      <c r="AJ596" s="8"/>
      <c r="AM596" s="55"/>
      <c r="AO596" s="55"/>
      <c r="AQ596" s="55"/>
      <c r="AS596" s="55"/>
    </row>
    <row r="597" customFormat="false" ht="11.25" hidden="false" customHeight="false" outlineLevel="0" collapsed="false">
      <c r="O597" s="53"/>
      <c r="AE597" s="54"/>
      <c r="AI597" s="8"/>
      <c r="AJ597" s="8"/>
      <c r="AM597" s="55"/>
      <c r="AO597" s="55"/>
      <c r="AQ597" s="55"/>
      <c r="AS597" s="55"/>
    </row>
    <row r="598" customFormat="false" ht="11.25" hidden="false" customHeight="false" outlineLevel="0" collapsed="false">
      <c r="O598" s="53"/>
      <c r="AE598" s="54"/>
      <c r="AI598" s="8"/>
      <c r="AJ598" s="8"/>
      <c r="AM598" s="55"/>
      <c r="AO598" s="55"/>
      <c r="AQ598" s="55"/>
      <c r="AS598" s="55"/>
    </row>
    <row r="599" customFormat="false" ht="11.25" hidden="false" customHeight="false" outlineLevel="0" collapsed="false">
      <c r="O599" s="53"/>
      <c r="AE599" s="54"/>
      <c r="AI599" s="8"/>
      <c r="AJ599" s="8"/>
      <c r="AM599" s="55"/>
      <c r="AO599" s="55"/>
      <c r="AQ599" s="55"/>
      <c r="AS599" s="55"/>
    </row>
    <row r="600" customFormat="false" ht="11.25" hidden="false" customHeight="false" outlineLevel="0" collapsed="false">
      <c r="O600" s="53"/>
      <c r="AE600" s="54"/>
      <c r="AI600" s="8"/>
      <c r="AJ600" s="8"/>
      <c r="AM600" s="55"/>
      <c r="AO600" s="55"/>
      <c r="AQ600" s="55"/>
      <c r="AS600" s="55"/>
    </row>
    <row r="601" customFormat="false" ht="11.25" hidden="false" customHeight="false" outlineLevel="0" collapsed="false">
      <c r="O601" s="53"/>
      <c r="AE601" s="54"/>
      <c r="AI601" s="8"/>
      <c r="AJ601" s="8"/>
      <c r="AM601" s="55"/>
      <c r="AO601" s="55"/>
      <c r="AQ601" s="55"/>
      <c r="AS601" s="55"/>
    </row>
    <row r="602" customFormat="false" ht="11.25" hidden="false" customHeight="false" outlineLevel="0" collapsed="false">
      <c r="O602" s="53"/>
      <c r="AE602" s="54"/>
      <c r="AI602" s="8"/>
      <c r="AJ602" s="8"/>
      <c r="AM602" s="55"/>
      <c r="AO602" s="55"/>
      <c r="AQ602" s="55"/>
      <c r="AS602" s="55"/>
    </row>
    <row r="603" customFormat="false" ht="11.25" hidden="false" customHeight="false" outlineLevel="0" collapsed="false">
      <c r="O603" s="53"/>
      <c r="AE603" s="54"/>
      <c r="AI603" s="8"/>
      <c r="AJ603" s="8"/>
      <c r="AM603" s="55"/>
      <c r="AO603" s="55"/>
      <c r="AQ603" s="55"/>
      <c r="AS603" s="55"/>
    </row>
    <row r="604" customFormat="false" ht="11.25" hidden="false" customHeight="false" outlineLevel="0" collapsed="false">
      <c r="O604" s="53"/>
      <c r="AE604" s="54"/>
      <c r="AI604" s="8"/>
      <c r="AJ604" s="8"/>
      <c r="AM604" s="55"/>
      <c r="AO604" s="55"/>
      <c r="AQ604" s="55"/>
      <c r="AS604" s="55"/>
    </row>
    <row r="605" customFormat="false" ht="11.25" hidden="false" customHeight="false" outlineLevel="0" collapsed="false">
      <c r="O605" s="53"/>
      <c r="AE605" s="54"/>
      <c r="AI605" s="8"/>
      <c r="AJ605" s="8"/>
      <c r="AM605" s="55"/>
      <c r="AO605" s="55"/>
      <c r="AQ605" s="55"/>
      <c r="AS605" s="55"/>
    </row>
    <row r="606" customFormat="false" ht="11.25" hidden="false" customHeight="false" outlineLevel="0" collapsed="false">
      <c r="O606" s="53"/>
      <c r="AE606" s="54"/>
      <c r="AI606" s="8"/>
      <c r="AJ606" s="8"/>
      <c r="AM606" s="55"/>
      <c r="AO606" s="55"/>
      <c r="AQ606" s="55"/>
      <c r="AS606" s="55"/>
    </row>
    <row r="607" customFormat="false" ht="11.25" hidden="false" customHeight="false" outlineLevel="0" collapsed="false">
      <c r="O607" s="53"/>
      <c r="AE607" s="54"/>
      <c r="AI607" s="8"/>
      <c r="AJ607" s="8"/>
      <c r="AM607" s="55"/>
      <c r="AO607" s="55"/>
      <c r="AQ607" s="55"/>
      <c r="AS607" s="55"/>
    </row>
    <row r="608" customFormat="false" ht="11.25" hidden="false" customHeight="false" outlineLevel="0" collapsed="false">
      <c r="O608" s="53"/>
      <c r="AE608" s="54"/>
      <c r="AI608" s="8"/>
      <c r="AJ608" s="8"/>
      <c r="AM608" s="55"/>
      <c r="AO608" s="55"/>
      <c r="AQ608" s="55"/>
      <c r="AS608" s="55"/>
    </row>
    <row r="609" customFormat="false" ht="11.25" hidden="false" customHeight="false" outlineLevel="0" collapsed="false">
      <c r="O609" s="53"/>
      <c r="AE609" s="54"/>
      <c r="AI609" s="8"/>
      <c r="AJ609" s="8"/>
      <c r="AM609" s="55"/>
      <c r="AO609" s="55"/>
      <c r="AQ609" s="55"/>
      <c r="AS609" s="55"/>
    </row>
    <row r="610" customFormat="false" ht="11.25" hidden="false" customHeight="false" outlineLevel="0" collapsed="false">
      <c r="O610" s="53"/>
      <c r="AE610" s="54"/>
      <c r="AI610" s="8"/>
      <c r="AJ610" s="8"/>
      <c r="AM610" s="55"/>
      <c r="AO610" s="55"/>
      <c r="AQ610" s="55"/>
      <c r="AS610" s="55"/>
    </row>
    <row r="611" customFormat="false" ht="11.25" hidden="false" customHeight="false" outlineLevel="0" collapsed="false">
      <c r="O611" s="53"/>
      <c r="AE611" s="54"/>
      <c r="AI611" s="8"/>
      <c r="AJ611" s="8"/>
      <c r="AM611" s="55"/>
      <c r="AO611" s="55"/>
      <c r="AQ611" s="55"/>
      <c r="AS611" s="55"/>
    </row>
    <row r="612" customFormat="false" ht="11.25" hidden="false" customHeight="false" outlineLevel="0" collapsed="false">
      <c r="O612" s="53"/>
      <c r="AE612" s="54"/>
      <c r="AI612" s="8"/>
      <c r="AJ612" s="8"/>
      <c r="AM612" s="55"/>
      <c r="AO612" s="55"/>
      <c r="AQ612" s="55"/>
      <c r="AS612" s="55"/>
    </row>
    <row r="613" customFormat="false" ht="11.25" hidden="false" customHeight="false" outlineLevel="0" collapsed="false">
      <c r="O613" s="53"/>
      <c r="AE613" s="54"/>
      <c r="AI613" s="8"/>
      <c r="AJ613" s="8"/>
      <c r="AM613" s="55"/>
      <c r="AO613" s="55"/>
      <c r="AQ613" s="55"/>
      <c r="AS613" s="55"/>
    </row>
    <row r="614" customFormat="false" ht="11.25" hidden="false" customHeight="false" outlineLevel="0" collapsed="false">
      <c r="O614" s="53"/>
      <c r="AE614" s="54"/>
      <c r="AI614" s="8"/>
      <c r="AJ614" s="8"/>
      <c r="AM614" s="55"/>
      <c r="AO614" s="55"/>
      <c r="AQ614" s="55"/>
      <c r="AS614" s="55"/>
    </row>
    <row r="615" customFormat="false" ht="11.25" hidden="false" customHeight="false" outlineLevel="0" collapsed="false">
      <c r="O615" s="53"/>
      <c r="AE615" s="54"/>
      <c r="AI615" s="8"/>
      <c r="AJ615" s="8"/>
      <c r="AM615" s="55"/>
      <c r="AO615" s="55"/>
      <c r="AQ615" s="55"/>
      <c r="AS615" s="55"/>
    </row>
    <row r="616" customFormat="false" ht="11.25" hidden="false" customHeight="false" outlineLevel="0" collapsed="false">
      <c r="O616" s="53"/>
      <c r="AE616" s="54"/>
      <c r="AI616" s="8"/>
      <c r="AJ616" s="8"/>
      <c r="AM616" s="55"/>
      <c r="AO616" s="55"/>
      <c r="AQ616" s="55"/>
      <c r="AS616" s="55"/>
    </row>
    <row r="617" customFormat="false" ht="11.25" hidden="false" customHeight="false" outlineLevel="0" collapsed="false">
      <c r="O617" s="53"/>
      <c r="AE617" s="54"/>
      <c r="AI617" s="8"/>
      <c r="AJ617" s="8"/>
      <c r="AM617" s="55"/>
      <c r="AO617" s="55"/>
      <c r="AQ617" s="55"/>
      <c r="AS617" s="55"/>
    </row>
    <row r="618" customFormat="false" ht="11.25" hidden="false" customHeight="false" outlineLevel="0" collapsed="false">
      <c r="O618" s="53"/>
      <c r="AE618" s="54"/>
      <c r="AI618" s="8"/>
      <c r="AJ618" s="8"/>
      <c r="AM618" s="55"/>
      <c r="AO618" s="55"/>
      <c r="AQ618" s="55"/>
      <c r="AS618" s="55"/>
    </row>
    <row r="619" customFormat="false" ht="11.25" hidden="false" customHeight="false" outlineLevel="0" collapsed="false">
      <c r="O619" s="53"/>
      <c r="AE619" s="54"/>
      <c r="AI619" s="8"/>
      <c r="AJ619" s="8"/>
      <c r="AM619" s="55"/>
      <c r="AO619" s="55"/>
      <c r="AQ619" s="55"/>
      <c r="AS619" s="55"/>
    </row>
    <row r="620" customFormat="false" ht="11.25" hidden="false" customHeight="false" outlineLevel="0" collapsed="false">
      <c r="O620" s="53"/>
      <c r="AE620" s="54"/>
      <c r="AI620" s="8"/>
      <c r="AJ620" s="8"/>
      <c r="AM620" s="55"/>
      <c r="AO620" s="55"/>
      <c r="AQ620" s="55"/>
      <c r="AS620" s="55"/>
    </row>
    <row r="621" customFormat="false" ht="11.25" hidden="false" customHeight="false" outlineLevel="0" collapsed="false">
      <c r="O621" s="53"/>
      <c r="AE621" s="54"/>
      <c r="AI621" s="8"/>
      <c r="AJ621" s="8"/>
      <c r="AM621" s="55"/>
      <c r="AO621" s="55"/>
      <c r="AQ621" s="55"/>
      <c r="AS621" s="55"/>
    </row>
    <row r="622" customFormat="false" ht="11.25" hidden="false" customHeight="false" outlineLevel="0" collapsed="false">
      <c r="O622" s="53"/>
      <c r="AE622" s="54"/>
      <c r="AI622" s="8"/>
      <c r="AJ622" s="8"/>
      <c r="AM622" s="55"/>
      <c r="AO622" s="55"/>
      <c r="AQ622" s="55"/>
      <c r="AS622" s="55"/>
    </row>
    <row r="623" customFormat="false" ht="11.25" hidden="false" customHeight="false" outlineLevel="0" collapsed="false">
      <c r="O623" s="53"/>
      <c r="AE623" s="54"/>
      <c r="AI623" s="8"/>
      <c r="AJ623" s="8"/>
      <c r="AM623" s="55"/>
      <c r="AO623" s="55"/>
      <c r="AQ623" s="55"/>
      <c r="AS623" s="55"/>
    </row>
    <row r="624" customFormat="false" ht="11.25" hidden="false" customHeight="false" outlineLevel="0" collapsed="false">
      <c r="O624" s="53"/>
      <c r="AE624" s="54"/>
      <c r="AI624" s="8"/>
      <c r="AJ624" s="8"/>
      <c r="AM624" s="55"/>
      <c r="AO624" s="55"/>
      <c r="AQ624" s="55"/>
      <c r="AS624" s="55"/>
    </row>
    <row r="625" customFormat="false" ht="11.25" hidden="false" customHeight="false" outlineLevel="0" collapsed="false">
      <c r="O625" s="53"/>
      <c r="AE625" s="54"/>
      <c r="AI625" s="8"/>
      <c r="AJ625" s="8"/>
      <c r="AM625" s="55"/>
      <c r="AO625" s="55"/>
      <c r="AQ625" s="55"/>
      <c r="AS625" s="55"/>
    </row>
    <row r="626" customFormat="false" ht="11.25" hidden="false" customHeight="false" outlineLevel="0" collapsed="false">
      <c r="O626" s="53"/>
      <c r="AE626" s="54"/>
      <c r="AI626" s="8"/>
      <c r="AJ626" s="8"/>
      <c r="AM626" s="55"/>
      <c r="AO626" s="55"/>
      <c r="AQ626" s="55"/>
      <c r="AS626" s="55"/>
    </row>
    <row r="627" customFormat="false" ht="11.25" hidden="false" customHeight="false" outlineLevel="0" collapsed="false">
      <c r="O627" s="53"/>
      <c r="AE627" s="54"/>
      <c r="AI627" s="8"/>
      <c r="AJ627" s="8"/>
      <c r="AM627" s="55"/>
      <c r="AO627" s="55"/>
      <c r="AQ627" s="55"/>
      <c r="AS627" s="55"/>
    </row>
    <row r="628" customFormat="false" ht="11.25" hidden="false" customHeight="false" outlineLevel="0" collapsed="false">
      <c r="O628" s="53"/>
      <c r="AE628" s="54"/>
      <c r="AI628" s="8"/>
      <c r="AJ628" s="8"/>
      <c r="AM628" s="55"/>
      <c r="AO628" s="55"/>
      <c r="AQ628" s="55"/>
      <c r="AS628" s="55"/>
    </row>
    <row r="629" customFormat="false" ht="11.25" hidden="false" customHeight="false" outlineLevel="0" collapsed="false">
      <c r="O629" s="53"/>
      <c r="AE629" s="54"/>
      <c r="AI629" s="8"/>
      <c r="AJ629" s="8"/>
      <c r="AM629" s="55"/>
      <c r="AO629" s="55"/>
      <c r="AQ629" s="55"/>
      <c r="AS629" s="55"/>
    </row>
    <row r="630" customFormat="false" ht="11.25" hidden="false" customHeight="false" outlineLevel="0" collapsed="false">
      <c r="O630" s="53"/>
      <c r="AE630" s="54"/>
      <c r="AI630" s="8"/>
      <c r="AJ630" s="8"/>
      <c r="AM630" s="55"/>
      <c r="AO630" s="55"/>
      <c r="AQ630" s="55"/>
      <c r="AS630" s="55"/>
    </row>
    <row r="631" customFormat="false" ht="11.25" hidden="false" customHeight="false" outlineLevel="0" collapsed="false">
      <c r="O631" s="53"/>
      <c r="AE631" s="54"/>
      <c r="AI631" s="8"/>
      <c r="AJ631" s="8"/>
      <c r="AM631" s="55"/>
      <c r="AO631" s="55"/>
      <c r="AQ631" s="55"/>
      <c r="AS631" s="55"/>
    </row>
    <row r="632" customFormat="false" ht="11.25" hidden="false" customHeight="false" outlineLevel="0" collapsed="false">
      <c r="O632" s="53"/>
      <c r="AE632" s="54"/>
      <c r="AI632" s="8"/>
      <c r="AJ632" s="8"/>
      <c r="AM632" s="55"/>
      <c r="AO632" s="55"/>
      <c r="AQ632" s="55"/>
      <c r="AS632" s="55"/>
    </row>
    <row r="633" customFormat="false" ht="11.25" hidden="false" customHeight="false" outlineLevel="0" collapsed="false">
      <c r="O633" s="53"/>
      <c r="AE633" s="54"/>
      <c r="AI633" s="8"/>
      <c r="AJ633" s="8"/>
      <c r="AM633" s="55"/>
      <c r="AO633" s="55"/>
      <c r="AQ633" s="55"/>
      <c r="AS633" s="55"/>
    </row>
    <row r="634" customFormat="false" ht="11.25" hidden="false" customHeight="false" outlineLevel="0" collapsed="false">
      <c r="O634" s="53"/>
      <c r="AE634" s="54"/>
      <c r="AI634" s="8"/>
      <c r="AJ634" s="8"/>
      <c r="AM634" s="55"/>
      <c r="AO634" s="55"/>
      <c r="AQ634" s="55"/>
      <c r="AS634" s="55"/>
    </row>
    <row r="635" customFormat="false" ht="11.25" hidden="false" customHeight="false" outlineLevel="0" collapsed="false">
      <c r="O635" s="53"/>
      <c r="AE635" s="54"/>
      <c r="AI635" s="8"/>
      <c r="AJ635" s="8"/>
      <c r="AM635" s="55"/>
      <c r="AO635" s="55"/>
      <c r="AQ635" s="55"/>
      <c r="AS635" s="55"/>
    </row>
    <row r="636" customFormat="false" ht="11.25" hidden="false" customHeight="false" outlineLevel="0" collapsed="false">
      <c r="O636" s="53"/>
      <c r="AE636" s="54"/>
      <c r="AI636" s="8"/>
      <c r="AJ636" s="8"/>
      <c r="AM636" s="55"/>
      <c r="AO636" s="55"/>
      <c r="AQ636" s="55"/>
      <c r="AS636" s="55"/>
    </row>
    <row r="637" customFormat="false" ht="11.25" hidden="false" customHeight="false" outlineLevel="0" collapsed="false">
      <c r="O637" s="53"/>
      <c r="AE637" s="54"/>
      <c r="AI637" s="8"/>
      <c r="AJ637" s="8"/>
      <c r="AM637" s="55"/>
      <c r="AO637" s="55"/>
      <c r="AQ637" s="55"/>
      <c r="AS637" s="55"/>
    </row>
    <row r="638" customFormat="false" ht="11.25" hidden="false" customHeight="false" outlineLevel="0" collapsed="false">
      <c r="O638" s="53"/>
      <c r="AE638" s="54"/>
      <c r="AI638" s="8"/>
      <c r="AJ638" s="8"/>
      <c r="AM638" s="55"/>
      <c r="AO638" s="55"/>
      <c r="AQ638" s="55"/>
      <c r="AS638" s="55"/>
    </row>
    <row r="639" customFormat="false" ht="11.25" hidden="false" customHeight="false" outlineLevel="0" collapsed="false">
      <c r="O639" s="53"/>
      <c r="AE639" s="54"/>
      <c r="AI639" s="8"/>
      <c r="AJ639" s="8"/>
      <c r="AM639" s="55"/>
      <c r="AO639" s="55"/>
      <c r="AQ639" s="55"/>
      <c r="AS639" s="55"/>
    </row>
    <row r="640" customFormat="false" ht="11.25" hidden="false" customHeight="false" outlineLevel="0" collapsed="false">
      <c r="O640" s="53"/>
      <c r="AE640" s="54"/>
      <c r="AI640" s="8"/>
      <c r="AJ640" s="8"/>
      <c r="AM640" s="55"/>
      <c r="AO640" s="55"/>
      <c r="AQ640" s="55"/>
      <c r="AS640" s="55"/>
    </row>
    <row r="641" customFormat="false" ht="11.25" hidden="false" customHeight="false" outlineLevel="0" collapsed="false">
      <c r="O641" s="53"/>
      <c r="AE641" s="54"/>
      <c r="AI641" s="8"/>
      <c r="AJ641" s="8"/>
      <c r="AM641" s="55"/>
      <c r="AO641" s="55"/>
      <c r="AQ641" s="55"/>
      <c r="AS641" s="55"/>
    </row>
    <row r="642" customFormat="false" ht="11.25" hidden="false" customHeight="false" outlineLevel="0" collapsed="false">
      <c r="O642" s="53"/>
      <c r="AE642" s="54"/>
      <c r="AI642" s="8"/>
      <c r="AJ642" s="8"/>
      <c r="AM642" s="55"/>
      <c r="AO642" s="55"/>
      <c r="AQ642" s="55"/>
      <c r="AS642" s="55"/>
    </row>
    <row r="643" customFormat="false" ht="11.25" hidden="false" customHeight="false" outlineLevel="0" collapsed="false">
      <c r="O643" s="53"/>
      <c r="AE643" s="54"/>
      <c r="AI643" s="8"/>
      <c r="AJ643" s="8"/>
      <c r="AM643" s="55"/>
      <c r="AO643" s="55"/>
      <c r="AQ643" s="55"/>
      <c r="AS643" s="55"/>
    </row>
    <row r="644" customFormat="false" ht="11.25" hidden="false" customHeight="false" outlineLevel="0" collapsed="false">
      <c r="O644" s="53"/>
      <c r="AE644" s="54"/>
      <c r="AI644" s="8"/>
      <c r="AJ644" s="8"/>
      <c r="AM644" s="55"/>
      <c r="AO644" s="55"/>
      <c r="AQ644" s="55"/>
      <c r="AS644" s="55"/>
    </row>
    <row r="645" customFormat="false" ht="11.25" hidden="false" customHeight="false" outlineLevel="0" collapsed="false">
      <c r="O645" s="53"/>
      <c r="AE645" s="54"/>
      <c r="AI645" s="8"/>
      <c r="AJ645" s="8"/>
      <c r="AM645" s="55"/>
      <c r="AO645" s="55"/>
      <c r="AQ645" s="55"/>
      <c r="AS645" s="55"/>
    </row>
    <row r="646" customFormat="false" ht="11.25" hidden="false" customHeight="false" outlineLevel="0" collapsed="false">
      <c r="O646" s="53"/>
      <c r="AE646" s="54"/>
      <c r="AI646" s="8"/>
      <c r="AJ646" s="8"/>
      <c r="AM646" s="55"/>
      <c r="AO646" s="55"/>
      <c r="AQ646" s="55"/>
      <c r="AS646" s="55"/>
    </row>
    <row r="647" customFormat="false" ht="11.25" hidden="false" customHeight="false" outlineLevel="0" collapsed="false">
      <c r="O647" s="53"/>
      <c r="AE647" s="54"/>
      <c r="AI647" s="8"/>
      <c r="AJ647" s="8"/>
      <c r="AM647" s="55"/>
      <c r="AO647" s="55"/>
      <c r="AQ647" s="55"/>
      <c r="AS647" s="55"/>
    </row>
    <row r="648" customFormat="false" ht="11.25" hidden="false" customHeight="false" outlineLevel="0" collapsed="false">
      <c r="O648" s="53"/>
      <c r="AE648" s="54"/>
      <c r="AI648" s="8"/>
      <c r="AJ648" s="8"/>
      <c r="AM648" s="55"/>
      <c r="AO648" s="55"/>
      <c r="AQ648" s="55"/>
      <c r="AS648" s="55"/>
    </row>
    <row r="649" customFormat="false" ht="11.25" hidden="false" customHeight="false" outlineLevel="0" collapsed="false">
      <c r="O649" s="53"/>
      <c r="AE649" s="54"/>
      <c r="AI649" s="8"/>
      <c r="AJ649" s="8"/>
      <c r="AM649" s="55"/>
      <c r="AO649" s="55"/>
      <c r="AQ649" s="55"/>
      <c r="AS649" s="55"/>
    </row>
    <row r="650" customFormat="false" ht="11.25" hidden="false" customHeight="false" outlineLevel="0" collapsed="false">
      <c r="O650" s="53"/>
      <c r="AE650" s="54"/>
      <c r="AI650" s="8"/>
      <c r="AJ650" s="8"/>
      <c r="AM650" s="55"/>
      <c r="AO650" s="55"/>
      <c r="AQ650" s="55"/>
      <c r="AS650" s="55"/>
    </row>
    <row r="651" customFormat="false" ht="11.25" hidden="false" customHeight="false" outlineLevel="0" collapsed="false">
      <c r="O651" s="53"/>
      <c r="AE651" s="54"/>
      <c r="AI651" s="8"/>
      <c r="AJ651" s="8"/>
      <c r="AM651" s="55"/>
      <c r="AO651" s="55"/>
      <c r="AQ651" s="55"/>
      <c r="AS651" s="55"/>
    </row>
    <row r="652" customFormat="false" ht="11.25" hidden="false" customHeight="false" outlineLevel="0" collapsed="false">
      <c r="O652" s="53"/>
      <c r="AE652" s="54"/>
      <c r="AI652" s="8"/>
      <c r="AJ652" s="8"/>
      <c r="AM652" s="55"/>
      <c r="AO652" s="55"/>
      <c r="AQ652" s="55"/>
      <c r="AS652" s="55"/>
    </row>
    <row r="653" customFormat="false" ht="11.25" hidden="false" customHeight="false" outlineLevel="0" collapsed="false">
      <c r="O653" s="53"/>
      <c r="AE653" s="54"/>
      <c r="AI653" s="8"/>
      <c r="AJ653" s="8"/>
      <c r="AM653" s="55"/>
      <c r="AO653" s="55"/>
      <c r="AQ653" s="55"/>
      <c r="AS653" s="55"/>
    </row>
    <row r="654" customFormat="false" ht="11.25" hidden="false" customHeight="false" outlineLevel="0" collapsed="false">
      <c r="O654" s="53"/>
      <c r="AE654" s="54"/>
      <c r="AI654" s="8"/>
      <c r="AJ654" s="8"/>
      <c r="AM654" s="55"/>
      <c r="AO654" s="55"/>
      <c r="AQ654" s="55"/>
      <c r="AS654" s="55"/>
    </row>
    <row r="655" customFormat="false" ht="11.25" hidden="false" customHeight="false" outlineLevel="0" collapsed="false">
      <c r="O655" s="53"/>
      <c r="AE655" s="54"/>
      <c r="AI655" s="8"/>
      <c r="AJ655" s="8"/>
      <c r="AM655" s="55"/>
      <c r="AO655" s="55"/>
      <c r="AQ655" s="55"/>
      <c r="AS655" s="55"/>
    </row>
    <row r="656" customFormat="false" ht="11.25" hidden="false" customHeight="false" outlineLevel="0" collapsed="false">
      <c r="O656" s="53"/>
      <c r="AE656" s="54"/>
      <c r="AI656" s="8"/>
      <c r="AJ656" s="8"/>
      <c r="AM656" s="55"/>
      <c r="AO656" s="55"/>
      <c r="AQ656" s="55"/>
      <c r="AS656" s="55"/>
    </row>
    <row r="657" customFormat="false" ht="11.25" hidden="false" customHeight="false" outlineLevel="0" collapsed="false">
      <c r="O657" s="53"/>
      <c r="AE657" s="54"/>
      <c r="AI657" s="8"/>
      <c r="AJ657" s="8"/>
      <c r="AM657" s="55"/>
      <c r="AO657" s="55"/>
      <c r="AQ657" s="55"/>
      <c r="AS657" s="55"/>
    </row>
    <row r="658" customFormat="false" ht="11.25" hidden="false" customHeight="false" outlineLevel="0" collapsed="false">
      <c r="O658" s="53"/>
      <c r="AE658" s="54"/>
      <c r="AI658" s="8"/>
      <c r="AJ658" s="8"/>
      <c r="AM658" s="55"/>
      <c r="AO658" s="55"/>
      <c r="AQ658" s="55"/>
      <c r="AS658" s="55"/>
    </row>
    <row r="659" customFormat="false" ht="11.25" hidden="false" customHeight="false" outlineLevel="0" collapsed="false">
      <c r="O659" s="53"/>
      <c r="AE659" s="54"/>
      <c r="AI659" s="8"/>
      <c r="AJ659" s="8"/>
      <c r="AM659" s="55"/>
      <c r="AO659" s="55"/>
      <c r="AQ659" s="55"/>
      <c r="AS659" s="55"/>
    </row>
    <row r="660" customFormat="false" ht="11.25" hidden="false" customHeight="false" outlineLevel="0" collapsed="false">
      <c r="O660" s="53"/>
      <c r="AE660" s="54"/>
      <c r="AI660" s="8"/>
      <c r="AJ660" s="8"/>
      <c r="AM660" s="55"/>
      <c r="AO660" s="55"/>
      <c r="AQ660" s="55"/>
      <c r="AS660" s="55"/>
    </row>
    <row r="661" customFormat="false" ht="11.25" hidden="false" customHeight="false" outlineLevel="0" collapsed="false">
      <c r="O661" s="53"/>
      <c r="AE661" s="54"/>
      <c r="AI661" s="8"/>
      <c r="AJ661" s="8"/>
      <c r="AM661" s="55"/>
      <c r="AO661" s="55"/>
      <c r="AQ661" s="55"/>
      <c r="AS661" s="55"/>
    </row>
    <row r="662" customFormat="false" ht="11.25" hidden="false" customHeight="false" outlineLevel="0" collapsed="false">
      <c r="O662" s="53"/>
      <c r="AE662" s="54"/>
      <c r="AI662" s="8"/>
      <c r="AJ662" s="8"/>
      <c r="AM662" s="55"/>
      <c r="AO662" s="55"/>
      <c r="AQ662" s="55"/>
      <c r="AS662" s="55"/>
    </row>
    <row r="663" customFormat="false" ht="11.25" hidden="false" customHeight="false" outlineLevel="0" collapsed="false">
      <c r="O663" s="53"/>
      <c r="AE663" s="54"/>
      <c r="AI663" s="8"/>
      <c r="AJ663" s="8"/>
      <c r="AM663" s="55"/>
      <c r="AO663" s="55"/>
      <c r="AQ663" s="55"/>
      <c r="AS663" s="55"/>
    </row>
    <row r="664" customFormat="false" ht="11.25" hidden="false" customHeight="false" outlineLevel="0" collapsed="false">
      <c r="O664" s="53"/>
      <c r="AE664" s="54"/>
      <c r="AI664" s="8"/>
      <c r="AJ664" s="8"/>
      <c r="AM664" s="55"/>
      <c r="AO664" s="55"/>
      <c r="AQ664" s="55"/>
      <c r="AS664" s="55"/>
    </row>
    <row r="665" customFormat="false" ht="11.25" hidden="false" customHeight="false" outlineLevel="0" collapsed="false">
      <c r="O665" s="53"/>
      <c r="AE665" s="54"/>
      <c r="AI665" s="8"/>
      <c r="AJ665" s="8"/>
      <c r="AM665" s="55"/>
      <c r="AO665" s="55"/>
      <c r="AQ665" s="55"/>
      <c r="AS665" s="55"/>
    </row>
    <row r="666" customFormat="false" ht="11.25" hidden="false" customHeight="false" outlineLevel="0" collapsed="false">
      <c r="O666" s="53"/>
      <c r="AE666" s="54"/>
      <c r="AI666" s="8"/>
      <c r="AJ666" s="8"/>
      <c r="AM666" s="55"/>
      <c r="AO666" s="55"/>
      <c r="AQ666" s="55"/>
      <c r="AS666" s="55"/>
    </row>
    <row r="667" customFormat="false" ht="11.25" hidden="false" customHeight="false" outlineLevel="0" collapsed="false">
      <c r="O667" s="53"/>
      <c r="AE667" s="54"/>
      <c r="AI667" s="8"/>
      <c r="AJ667" s="8"/>
      <c r="AM667" s="55"/>
      <c r="AO667" s="55"/>
      <c r="AQ667" s="55"/>
      <c r="AS667" s="55"/>
    </row>
    <row r="668" customFormat="false" ht="11.25" hidden="false" customHeight="false" outlineLevel="0" collapsed="false">
      <c r="O668" s="53"/>
      <c r="AE668" s="54"/>
      <c r="AI668" s="8"/>
      <c r="AJ668" s="8"/>
      <c r="AM668" s="55"/>
      <c r="AO668" s="55"/>
      <c r="AQ668" s="55"/>
      <c r="AS668" s="55"/>
    </row>
    <row r="669" customFormat="false" ht="11.25" hidden="false" customHeight="false" outlineLevel="0" collapsed="false">
      <c r="O669" s="53"/>
      <c r="AE669" s="54"/>
      <c r="AI669" s="8"/>
      <c r="AJ669" s="8"/>
      <c r="AM669" s="55"/>
      <c r="AO669" s="55"/>
      <c r="AQ669" s="55"/>
      <c r="AS669" s="55"/>
    </row>
    <row r="670" customFormat="false" ht="11.25" hidden="false" customHeight="false" outlineLevel="0" collapsed="false">
      <c r="O670" s="53"/>
      <c r="AE670" s="54"/>
      <c r="AI670" s="8"/>
      <c r="AJ670" s="8"/>
      <c r="AM670" s="55"/>
      <c r="AO670" s="55"/>
      <c r="AQ670" s="55"/>
      <c r="AS670" s="55"/>
    </row>
    <row r="671" customFormat="false" ht="11.25" hidden="false" customHeight="false" outlineLevel="0" collapsed="false">
      <c r="O671" s="53"/>
      <c r="AE671" s="54"/>
      <c r="AI671" s="8"/>
      <c r="AJ671" s="8"/>
      <c r="AM671" s="55"/>
      <c r="AO671" s="55"/>
      <c r="AQ671" s="55"/>
      <c r="AS671" s="55"/>
    </row>
    <row r="672" customFormat="false" ht="11.25" hidden="false" customHeight="false" outlineLevel="0" collapsed="false">
      <c r="O672" s="53"/>
      <c r="AE672" s="54"/>
      <c r="AI672" s="8"/>
      <c r="AJ672" s="8"/>
      <c r="AM672" s="55"/>
      <c r="AO672" s="55"/>
      <c r="AQ672" s="55"/>
      <c r="AS672" s="55"/>
    </row>
    <row r="673" customFormat="false" ht="11.25" hidden="false" customHeight="false" outlineLevel="0" collapsed="false">
      <c r="O673" s="53"/>
      <c r="AE673" s="54"/>
      <c r="AI673" s="8"/>
      <c r="AJ673" s="8"/>
      <c r="AM673" s="55"/>
      <c r="AO673" s="55"/>
      <c r="AQ673" s="55"/>
      <c r="AS673" s="55"/>
    </row>
    <row r="674" customFormat="false" ht="11.25" hidden="false" customHeight="false" outlineLevel="0" collapsed="false">
      <c r="O674" s="53"/>
      <c r="AE674" s="54"/>
      <c r="AI674" s="8"/>
      <c r="AJ674" s="8"/>
      <c r="AM674" s="55"/>
      <c r="AO674" s="55"/>
      <c r="AQ674" s="55"/>
      <c r="AS674" s="55"/>
    </row>
    <row r="675" customFormat="false" ht="11.25" hidden="false" customHeight="false" outlineLevel="0" collapsed="false">
      <c r="O675" s="53"/>
      <c r="AE675" s="54"/>
      <c r="AI675" s="8"/>
      <c r="AJ675" s="8"/>
      <c r="AM675" s="55"/>
      <c r="AO675" s="55"/>
      <c r="AQ675" s="55"/>
      <c r="AS675" s="55"/>
    </row>
    <row r="676" customFormat="false" ht="11.25" hidden="false" customHeight="false" outlineLevel="0" collapsed="false">
      <c r="O676" s="53"/>
      <c r="AE676" s="54"/>
      <c r="AI676" s="8"/>
      <c r="AJ676" s="8"/>
      <c r="AM676" s="55"/>
      <c r="AO676" s="55"/>
      <c r="AQ676" s="55"/>
      <c r="AS676" s="55"/>
    </row>
    <row r="677" customFormat="false" ht="11.25" hidden="false" customHeight="false" outlineLevel="0" collapsed="false">
      <c r="O677" s="53"/>
      <c r="AE677" s="54"/>
      <c r="AI677" s="8"/>
      <c r="AJ677" s="8"/>
      <c r="AM677" s="55"/>
      <c r="AO677" s="55"/>
      <c r="AQ677" s="55"/>
      <c r="AS677" s="55"/>
    </row>
    <row r="678" customFormat="false" ht="11.25" hidden="false" customHeight="false" outlineLevel="0" collapsed="false">
      <c r="O678" s="53"/>
      <c r="AE678" s="54"/>
      <c r="AI678" s="8"/>
      <c r="AJ678" s="8"/>
      <c r="AM678" s="55"/>
      <c r="AO678" s="55"/>
      <c r="AQ678" s="55"/>
      <c r="AS678" s="55"/>
    </row>
    <row r="679" customFormat="false" ht="11.25" hidden="false" customHeight="false" outlineLevel="0" collapsed="false">
      <c r="O679" s="53"/>
      <c r="AE679" s="54"/>
      <c r="AI679" s="8"/>
      <c r="AJ679" s="8"/>
      <c r="AM679" s="55"/>
      <c r="AO679" s="55"/>
      <c r="AQ679" s="55"/>
      <c r="AS679" s="55"/>
    </row>
    <row r="680" customFormat="false" ht="11.25" hidden="false" customHeight="false" outlineLevel="0" collapsed="false">
      <c r="O680" s="53"/>
      <c r="AE680" s="54"/>
      <c r="AI680" s="8"/>
      <c r="AJ680" s="8"/>
      <c r="AM680" s="55"/>
      <c r="AO680" s="55"/>
      <c r="AQ680" s="55"/>
      <c r="AS680" s="55"/>
    </row>
    <row r="681" customFormat="false" ht="11.25" hidden="false" customHeight="false" outlineLevel="0" collapsed="false">
      <c r="O681" s="53"/>
      <c r="AE681" s="54"/>
      <c r="AI681" s="8"/>
      <c r="AJ681" s="8"/>
      <c r="AM681" s="55"/>
      <c r="AO681" s="55"/>
      <c r="AQ681" s="55"/>
      <c r="AS681" s="55"/>
    </row>
    <row r="682" customFormat="false" ht="11.25" hidden="false" customHeight="false" outlineLevel="0" collapsed="false">
      <c r="O682" s="53"/>
      <c r="AE682" s="54"/>
      <c r="AI682" s="8"/>
      <c r="AJ682" s="8"/>
      <c r="AM682" s="55"/>
      <c r="AO682" s="55"/>
      <c r="AQ682" s="55"/>
      <c r="AS682" s="55"/>
    </row>
    <row r="683" customFormat="false" ht="11.25" hidden="false" customHeight="false" outlineLevel="0" collapsed="false">
      <c r="O683" s="53"/>
      <c r="AE683" s="54"/>
      <c r="AI683" s="8"/>
      <c r="AJ683" s="8"/>
      <c r="AM683" s="55"/>
      <c r="AO683" s="55"/>
      <c r="AQ683" s="55"/>
      <c r="AS683" s="55"/>
    </row>
    <row r="684" customFormat="false" ht="11.25" hidden="false" customHeight="false" outlineLevel="0" collapsed="false">
      <c r="O684" s="53"/>
      <c r="AE684" s="54"/>
      <c r="AI684" s="8"/>
      <c r="AJ684" s="8"/>
      <c r="AM684" s="55"/>
      <c r="AO684" s="55"/>
      <c r="AQ684" s="55"/>
      <c r="AS684" s="55"/>
    </row>
    <row r="685" customFormat="false" ht="11.25" hidden="false" customHeight="false" outlineLevel="0" collapsed="false">
      <c r="O685" s="53"/>
      <c r="AE685" s="54"/>
      <c r="AI685" s="8"/>
      <c r="AJ685" s="8"/>
      <c r="AM685" s="55"/>
      <c r="AO685" s="55"/>
      <c r="AQ685" s="55"/>
      <c r="AS685" s="55"/>
    </row>
    <row r="686" customFormat="false" ht="11.25" hidden="false" customHeight="false" outlineLevel="0" collapsed="false">
      <c r="O686" s="53"/>
      <c r="AE686" s="54"/>
      <c r="AI686" s="8"/>
      <c r="AJ686" s="8"/>
      <c r="AM686" s="55"/>
      <c r="AO686" s="55"/>
      <c r="AQ686" s="55"/>
      <c r="AS686" s="55"/>
    </row>
    <row r="687" customFormat="false" ht="11.25" hidden="false" customHeight="false" outlineLevel="0" collapsed="false">
      <c r="O687" s="53"/>
      <c r="AE687" s="54"/>
      <c r="AI687" s="8"/>
      <c r="AJ687" s="8"/>
      <c r="AM687" s="55"/>
      <c r="AO687" s="55"/>
      <c r="AQ687" s="55"/>
      <c r="AS687" s="55"/>
    </row>
    <row r="688" customFormat="false" ht="11.25" hidden="false" customHeight="false" outlineLevel="0" collapsed="false">
      <c r="O688" s="53"/>
      <c r="AE688" s="54"/>
      <c r="AI688" s="8"/>
      <c r="AJ688" s="8"/>
      <c r="AM688" s="55"/>
      <c r="AO688" s="55"/>
      <c r="AQ688" s="55"/>
      <c r="AS688" s="55"/>
    </row>
    <row r="689" customFormat="false" ht="11.25" hidden="false" customHeight="false" outlineLevel="0" collapsed="false">
      <c r="O689" s="53"/>
      <c r="AE689" s="54"/>
      <c r="AI689" s="8"/>
      <c r="AJ689" s="8"/>
      <c r="AM689" s="55"/>
      <c r="AO689" s="55"/>
      <c r="AQ689" s="55"/>
      <c r="AS689" s="55"/>
    </row>
    <row r="690" customFormat="false" ht="11.25" hidden="false" customHeight="false" outlineLevel="0" collapsed="false">
      <c r="O690" s="53"/>
      <c r="AE690" s="54"/>
      <c r="AI690" s="8"/>
      <c r="AJ690" s="8"/>
      <c r="AM690" s="55"/>
      <c r="AO690" s="55"/>
      <c r="AQ690" s="55"/>
      <c r="AS690" s="55"/>
    </row>
    <row r="691" customFormat="false" ht="11.25" hidden="false" customHeight="false" outlineLevel="0" collapsed="false">
      <c r="O691" s="53"/>
      <c r="AE691" s="54"/>
      <c r="AI691" s="8"/>
      <c r="AJ691" s="8"/>
      <c r="AM691" s="55"/>
      <c r="AO691" s="55"/>
      <c r="AQ691" s="55"/>
      <c r="AS691" s="55"/>
    </row>
    <row r="692" customFormat="false" ht="11.25" hidden="false" customHeight="false" outlineLevel="0" collapsed="false">
      <c r="O692" s="53"/>
      <c r="AE692" s="54"/>
      <c r="AI692" s="8"/>
      <c r="AJ692" s="8"/>
      <c r="AM692" s="55"/>
      <c r="AO692" s="55"/>
      <c r="AQ692" s="55"/>
      <c r="AS692" s="55"/>
    </row>
    <row r="693" customFormat="false" ht="11.25" hidden="false" customHeight="false" outlineLevel="0" collapsed="false">
      <c r="O693" s="53"/>
      <c r="AE693" s="54"/>
      <c r="AI693" s="8"/>
      <c r="AJ693" s="8"/>
      <c r="AM693" s="55"/>
      <c r="AO693" s="55"/>
      <c r="AQ693" s="55"/>
      <c r="AS693" s="55"/>
    </row>
    <row r="694" customFormat="false" ht="11.25" hidden="false" customHeight="false" outlineLevel="0" collapsed="false">
      <c r="O694" s="53"/>
      <c r="AE694" s="54"/>
      <c r="AI694" s="8"/>
      <c r="AJ694" s="8"/>
      <c r="AM694" s="55"/>
      <c r="AO694" s="55"/>
      <c r="AQ694" s="55"/>
      <c r="AS694" s="55"/>
    </row>
    <row r="695" customFormat="false" ht="11.25" hidden="false" customHeight="false" outlineLevel="0" collapsed="false">
      <c r="O695" s="53"/>
      <c r="AE695" s="54"/>
      <c r="AI695" s="8"/>
      <c r="AJ695" s="8"/>
      <c r="AM695" s="55"/>
      <c r="AO695" s="55"/>
      <c r="AQ695" s="55"/>
      <c r="AS695" s="55"/>
    </row>
    <row r="696" customFormat="false" ht="11.25" hidden="false" customHeight="false" outlineLevel="0" collapsed="false">
      <c r="O696" s="53"/>
      <c r="AE696" s="54"/>
      <c r="AI696" s="8"/>
      <c r="AJ696" s="8"/>
      <c r="AM696" s="55"/>
      <c r="AO696" s="55"/>
      <c r="AQ696" s="55"/>
      <c r="AS696" s="55"/>
    </row>
    <row r="697" customFormat="false" ht="11.25" hidden="false" customHeight="false" outlineLevel="0" collapsed="false">
      <c r="O697" s="53"/>
      <c r="AE697" s="54"/>
      <c r="AI697" s="8"/>
      <c r="AJ697" s="8"/>
      <c r="AM697" s="55"/>
      <c r="AO697" s="55"/>
      <c r="AQ697" s="55"/>
      <c r="AS697" s="55"/>
    </row>
    <row r="698" customFormat="false" ht="11.25" hidden="false" customHeight="false" outlineLevel="0" collapsed="false">
      <c r="O698" s="53"/>
      <c r="AE698" s="54"/>
      <c r="AI698" s="8"/>
      <c r="AJ698" s="8"/>
      <c r="AM698" s="55"/>
      <c r="AO698" s="55"/>
      <c r="AQ698" s="55"/>
      <c r="AS698" s="55"/>
    </row>
    <row r="699" customFormat="false" ht="11.25" hidden="false" customHeight="false" outlineLevel="0" collapsed="false">
      <c r="O699" s="53"/>
      <c r="AE699" s="54"/>
      <c r="AI699" s="8"/>
      <c r="AJ699" s="8"/>
      <c r="AM699" s="55"/>
      <c r="AO699" s="55"/>
      <c r="AQ699" s="55"/>
      <c r="AS699" s="55"/>
    </row>
    <row r="700" customFormat="false" ht="11.25" hidden="false" customHeight="false" outlineLevel="0" collapsed="false">
      <c r="O700" s="53"/>
      <c r="AE700" s="54"/>
      <c r="AI700" s="8"/>
      <c r="AJ700" s="8"/>
      <c r="AM700" s="55"/>
      <c r="AO700" s="55"/>
      <c r="AQ700" s="55"/>
      <c r="AS700" s="55"/>
    </row>
    <row r="701" customFormat="false" ht="11.25" hidden="false" customHeight="false" outlineLevel="0" collapsed="false">
      <c r="O701" s="53"/>
      <c r="AE701" s="54"/>
      <c r="AI701" s="8"/>
      <c r="AJ701" s="8"/>
      <c r="AM701" s="55"/>
      <c r="AO701" s="55"/>
      <c r="AQ701" s="55"/>
      <c r="AS701" s="55"/>
    </row>
    <row r="702" customFormat="false" ht="11.25" hidden="false" customHeight="false" outlineLevel="0" collapsed="false">
      <c r="O702" s="53"/>
      <c r="AE702" s="54"/>
      <c r="AI702" s="8"/>
      <c r="AJ702" s="8"/>
      <c r="AM702" s="55"/>
      <c r="AO702" s="55"/>
      <c r="AQ702" s="55"/>
      <c r="AS702" s="55"/>
    </row>
    <row r="703" customFormat="false" ht="11.25" hidden="false" customHeight="false" outlineLevel="0" collapsed="false">
      <c r="O703" s="53"/>
      <c r="AE703" s="54"/>
      <c r="AI703" s="8"/>
      <c r="AJ703" s="8"/>
      <c r="AM703" s="55"/>
      <c r="AO703" s="55"/>
      <c r="AQ703" s="55"/>
      <c r="AS703" s="55"/>
    </row>
    <row r="704" customFormat="false" ht="11.25" hidden="false" customHeight="false" outlineLevel="0" collapsed="false">
      <c r="O704" s="53"/>
      <c r="AE704" s="54"/>
      <c r="AI704" s="8"/>
      <c r="AJ704" s="8"/>
      <c r="AM704" s="55"/>
      <c r="AO704" s="55"/>
      <c r="AQ704" s="55"/>
      <c r="AS704" s="55"/>
    </row>
    <row r="705" customFormat="false" ht="11.25" hidden="false" customHeight="false" outlineLevel="0" collapsed="false">
      <c r="O705" s="53"/>
      <c r="AE705" s="54"/>
      <c r="AI705" s="8"/>
      <c r="AJ705" s="8"/>
      <c r="AM705" s="55"/>
      <c r="AO705" s="55"/>
      <c r="AQ705" s="55"/>
      <c r="AS705" s="55"/>
    </row>
    <row r="706" customFormat="false" ht="11.25" hidden="false" customHeight="false" outlineLevel="0" collapsed="false">
      <c r="O706" s="53"/>
      <c r="AE706" s="54"/>
      <c r="AI706" s="8"/>
      <c r="AJ706" s="8"/>
      <c r="AM706" s="55"/>
      <c r="AO706" s="55"/>
      <c r="AQ706" s="55"/>
      <c r="AS706" s="55"/>
    </row>
    <row r="707" customFormat="false" ht="11.25" hidden="false" customHeight="false" outlineLevel="0" collapsed="false">
      <c r="O707" s="53"/>
      <c r="AE707" s="54"/>
      <c r="AI707" s="8"/>
      <c r="AJ707" s="8"/>
      <c r="AM707" s="55"/>
      <c r="AO707" s="55"/>
      <c r="AQ707" s="55"/>
      <c r="AS707" s="55"/>
    </row>
    <row r="708" customFormat="false" ht="11.25" hidden="false" customHeight="false" outlineLevel="0" collapsed="false">
      <c r="O708" s="53"/>
      <c r="AE708" s="54"/>
      <c r="AI708" s="8"/>
      <c r="AJ708" s="8"/>
      <c r="AM708" s="55"/>
      <c r="AO708" s="55"/>
      <c r="AQ708" s="55"/>
      <c r="AS708" s="55"/>
    </row>
    <row r="709" customFormat="false" ht="11.25" hidden="false" customHeight="false" outlineLevel="0" collapsed="false">
      <c r="O709" s="53"/>
      <c r="AE709" s="54"/>
      <c r="AI709" s="8"/>
      <c r="AJ709" s="8"/>
      <c r="AM709" s="55"/>
      <c r="AO709" s="55"/>
      <c r="AQ709" s="55"/>
      <c r="AS709" s="55"/>
    </row>
    <row r="710" customFormat="false" ht="11.25" hidden="false" customHeight="false" outlineLevel="0" collapsed="false">
      <c r="O710" s="53"/>
      <c r="AE710" s="54"/>
      <c r="AI710" s="8"/>
      <c r="AJ710" s="8"/>
      <c r="AM710" s="55"/>
      <c r="AO710" s="55"/>
      <c r="AQ710" s="55"/>
      <c r="AS710" s="55"/>
    </row>
    <row r="711" customFormat="false" ht="11.25" hidden="false" customHeight="false" outlineLevel="0" collapsed="false">
      <c r="O711" s="53"/>
      <c r="AE711" s="54"/>
      <c r="AI711" s="8"/>
      <c r="AJ711" s="8"/>
      <c r="AM711" s="55"/>
      <c r="AO711" s="55"/>
      <c r="AQ711" s="55"/>
      <c r="AS711" s="55"/>
    </row>
    <row r="712" customFormat="false" ht="11.25" hidden="false" customHeight="false" outlineLevel="0" collapsed="false">
      <c r="O712" s="53"/>
      <c r="AE712" s="54"/>
      <c r="AI712" s="8"/>
      <c r="AJ712" s="8"/>
      <c r="AM712" s="55"/>
      <c r="AO712" s="55"/>
      <c r="AQ712" s="55"/>
      <c r="AS712" s="55"/>
    </row>
    <row r="713" customFormat="false" ht="11.25" hidden="false" customHeight="false" outlineLevel="0" collapsed="false">
      <c r="O713" s="53"/>
      <c r="AE713" s="54"/>
      <c r="AI713" s="8"/>
      <c r="AJ713" s="8"/>
      <c r="AM713" s="55"/>
      <c r="AO713" s="55"/>
      <c r="AQ713" s="55"/>
      <c r="AS713" s="55"/>
    </row>
    <row r="714" customFormat="false" ht="11.25" hidden="false" customHeight="false" outlineLevel="0" collapsed="false">
      <c r="O714" s="53"/>
      <c r="AE714" s="54"/>
      <c r="AI714" s="8"/>
      <c r="AJ714" s="8"/>
      <c r="AM714" s="55"/>
      <c r="AO714" s="55"/>
      <c r="AQ714" s="55"/>
      <c r="AS714" s="55"/>
    </row>
    <row r="715" customFormat="false" ht="11.25" hidden="false" customHeight="false" outlineLevel="0" collapsed="false">
      <c r="O715" s="53"/>
      <c r="AE715" s="54"/>
      <c r="AI715" s="8"/>
      <c r="AJ715" s="8"/>
      <c r="AM715" s="55"/>
      <c r="AO715" s="55"/>
      <c r="AQ715" s="55"/>
      <c r="AS715" s="55"/>
    </row>
    <row r="716" customFormat="false" ht="11.25" hidden="false" customHeight="false" outlineLevel="0" collapsed="false">
      <c r="O716" s="53"/>
      <c r="AE716" s="54"/>
      <c r="AI716" s="8"/>
      <c r="AJ716" s="8"/>
      <c r="AM716" s="55"/>
      <c r="AO716" s="55"/>
      <c r="AQ716" s="55"/>
      <c r="AS716" s="55"/>
    </row>
    <row r="717" customFormat="false" ht="11.25" hidden="false" customHeight="false" outlineLevel="0" collapsed="false">
      <c r="O717" s="53"/>
      <c r="AE717" s="54"/>
      <c r="AI717" s="8"/>
      <c r="AJ717" s="8"/>
      <c r="AM717" s="55"/>
      <c r="AO717" s="55"/>
      <c r="AQ717" s="55"/>
      <c r="AS717" s="55"/>
    </row>
    <row r="718" customFormat="false" ht="11.25" hidden="false" customHeight="false" outlineLevel="0" collapsed="false">
      <c r="O718" s="53"/>
      <c r="AE718" s="54"/>
      <c r="AI718" s="8"/>
      <c r="AJ718" s="8"/>
      <c r="AM718" s="55"/>
      <c r="AO718" s="55"/>
      <c r="AQ718" s="55"/>
      <c r="AS718" s="55"/>
    </row>
    <row r="719" customFormat="false" ht="11.25" hidden="false" customHeight="false" outlineLevel="0" collapsed="false">
      <c r="O719" s="53"/>
      <c r="AE719" s="54"/>
      <c r="AI719" s="8"/>
      <c r="AJ719" s="8"/>
      <c r="AM719" s="55"/>
      <c r="AO719" s="55"/>
      <c r="AQ719" s="55"/>
      <c r="AS719" s="55"/>
    </row>
    <row r="720" customFormat="false" ht="11.25" hidden="false" customHeight="false" outlineLevel="0" collapsed="false">
      <c r="O720" s="53"/>
      <c r="AE720" s="54"/>
      <c r="AI720" s="8"/>
      <c r="AJ720" s="8"/>
      <c r="AM720" s="55"/>
      <c r="AO720" s="55"/>
      <c r="AQ720" s="55"/>
      <c r="AS720" s="55"/>
    </row>
    <row r="721" customFormat="false" ht="11.25" hidden="false" customHeight="false" outlineLevel="0" collapsed="false">
      <c r="O721" s="53"/>
      <c r="AE721" s="54"/>
      <c r="AI721" s="8"/>
      <c r="AJ721" s="8"/>
      <c r="AM721" s="55"/>
      <c r="AO721" s="55"/>
      <c r="AQ721" s="55"/>
      <c r="AS721" s="55"/>
    </row>
    <row r="722" customFormat="false" ht="11.25" hidden="false" customHeight="false" outlineLevel="0" collapsed="false">
      <c r="O722" s="53"/>
      <c r="AE722" s="54"/>
      <c r="AI722" s="8"/>
      <c r="AJ722" s="8"/>
      <c r="AM722" s="55"/>
      <c r="AO722" s="55"/>
      <c r="AQ722" s="55"/>
      <c r="AS722" s="55"/>
    </row>
    <row r="723" customFormat="false" ht="11.25" hidden="false" customHeight="false" outlineLevel="0" collapsed="false">
      <c r="O723" s="53"/>
      <c r="AE723" s="54"/>
      <c r="AI723" s="8"/>
      <c r="AJ723" s="8"/>
      <c r="AM723" s="55"/>
      <c r="AO723" s="55"/>
      <c r="AQ723" s="55"/>
      <c r="AS723" s="55"/>
    </row>
    <row r="724" customFormat="false" ht="11.25" hidden="false" customHeight="false" outlineLevel="0" collapsed="false">
      <c r="O724" s="53"/>
      <c r="AE724" s="54"/>
      <c r="AI724" s="8"/>
      <c r="AJ724" s="8"/>
      <c r="AM724" s="55"/>
      <c r="AO724" s="55"/>
      <c r="AQ724" s="55"/>
      <c r="AS724" s="55"/>
    </row>
    <row r="725" customFormat="false" ht="11.25" hidden="false" customHeight="false" outlineLevel="0" collapsed="false">
      <c r="O725" s="53"/>
      <c r="AE725" s="54"/>
      <c r="AI725" s="8"/>
      <c r="AJ725" s="8"/>
      <c r="AM725" s="55"/>
      <c r="AO725" s="55"/>
      <c r="AQ725" s="55"/>
      <c r="AS725" s="55"/>
    </row>
    <row r="726" customFormat="false" ht="11.25" hidden="false" customHeight="false" outlineLevel="0" collapsed="false">
      <c r="O726" s="53"/>
      <c r="AE726" s="54"/>
      <c r="AI726" s="8"/>
      <c r="AJ726" s="8"/>
      <c r="AM726" s="55"/>
      <c r="AO726" s="55"/>
      <c r="AQ726" s="55"/>
      <c r="AS726" s="55"/>
    </row>
    <row r="727" customFormat="false" ht="11.25" hidden="false" customHeight="false" outlineLevel="0" collapsed="false">
      <c r="O727" s="53"/>
      <c r="AE727" s="54"/>
      <c r="AI727" s="8"/>
      <c r="AJ727" s="8"/>
      <c r="AM727" s="55"/>
      <c r="AO727" s="55"/>
      <c r="AQ727" s="55"/>
      <c r="AS727" s="55"/>
    </row>
    <row r="728" customFormat="false" ht="11.25" hidden="false" customHeight="false" outlineLevel="0" collapsed="false">
      <c r="O728" s="53"/>
      <c r="AE728" s="54"/>
      <c r="AI728" s="8"/>
      <c r="AJ728" s="8"/>
      <c r="AM728" s="55"/>
      <c r="AO728" s="55"/>
      <c r="AQ728" s="55"/>
      <c r="AS728" s="55"/>
    </row>
    <row r="729" customFormat="false" ht="11.25" hidden="false" customHeight="false" outlineLevel="0" collapsed="false">
      <c r="O729" s="53"/>
      <c r="AE729" s="54"/>
      <c r="AI729" s="8"/>
      <c r="AJ729" s="8"/>
      <c r="AM729" s="55"/>
      <c r="AO729" s="55"/>
      <c r="AQ729" s="55"/>
      <c r="AS729" s="55"/>
    </row>
    <row r="730" customFormat="false" ht="11.25" hidden="false" customHeight="false" outlineLevel="0" collapsed="false">
      <c r="O730" s="53"/>
      <c r="AE730" s="54"/>
      <c r="AI730" s="8"/>
      <c r="AJ730" s="8"/>
      <c r="AM730" s="55"/>
      <c r="AO730" s="55"/>
      <c r="AQ730" s="55"/>
      <c r="AS730" s="55"/>
    </row>
    <row r="731" customFormat="false" ht="11.25" hidden="false" customHeight="false" outlineLevel="0" collapsed="false">
      <c r="O731" s="53"/>
      <c r="AE731" s="54"/>
      <c r="AI731" s="8"/>
      <c r="AJ731" s="8"/>
      <c r="AM731" s="55"/>
      <c r="AO731" s="55"/>
      <c r="AQ731" s="55"/>
      <c r="AS731" s="55"/>
    </row>
    <row r="732" customFormat="false" ht="11.25" hidden="false" customHeight="false" outlineLevel="0" collapsed="false">
      <c r="O732" s="53"/>
      <c r="AE732" s="54"/>
      <c r="AI732" s="8"/>
      <c r="AJ732" s="8"/>
      <c r="AM732" s="55"/>
      <c r="AO732" s="55"/>
      <c r="AQ732" s="55"/>
      <c r="AS732" s="55"/>
    </row>
    <row r="733" customFormat="false" ht="11.25" hidden="false" customHeight="false" outlineLevel="0" collapsed="false">
      <c r="O733" s="53"/>
      <c r="AE733" s="54"/>
      <c r="AI733" s="8"/>
      <c r="AJ733" s="8"/>
      <c r="AM733" s="55"/>
      <c r="AO733" s="55"/>
      <c r="AQ733" s="55"/>
      <c r="AS733" s="55"/>
    </row>
    <row r="734" customFormat="false" ht="11.25" hidden="false" customHeight="false" outlineLevel="0" collapsed="false">
      <c r="O734" s="53"/>
      <c r="AE734" s="54"/>
      <c r="AI734" s="8"/>
      <c r="AJ734" s="8"/>
      <c r="AM734" s="55"/>
      <c r="AO734" s="55"/>
      <c r="AQ734" s="55"/>
      <c r="AS734" s="55"/>
    </row>
    <row r="735" customFormat="false" ht="11.25" hidden="false" customHeight="false" outlineLevel="0" collapsed="false">
      <c r="O735" s="53"/>
      <c r="AE735" s="54"/>
      <c r="AI735" s="8"/>
      <c r="AJ735" s="8"/>
      <c r="AM735" s="55"/>
      <c r="AO735" s="55"/>
      <c r="AQ735" s="55"/>
      <c r="AS735" s="55"/>
    </row>
    <row r="736" customFormat="false" ht="11.25" hidden="false" customHeight="false" outlineLevel="0" collapsed="false">
      <c r="O736" s="53"/>
      <c r="AE736" s="54"/>
      <c r="AI736" s="8"/>
      <c r="AJ736" s="8"/>
      <c r="AM736" s="55"/>
      <c r="AO736" s="55"/>
      <c r="AQ736" s="55"/>
      <c r="AS736" s="55"/>
    </row>
    <row r="737" customFormat="false" ht="11.25" hidden="false" customHeight="false" outlineLevel="0" collapsed="false">
      <c r="O737" s="53"/>
      <c r="AE737" s="54"/>
      <c r="AI737" s="8"/>
      <c r="AJ737" s="8"/>
      <c r="AM737" s="55"/>
      <c r="AO737" s="55"/>
      <c r="AQ737" s="55"/>
      <c r="AS737" s="55"/>
    </row>
    <row r="738" customFormat="false" ht="11.25" hidden="false" customHeight="false" outlineLevel="0" collapsed="false">
      <c r="O738" s="53"/>
      <c r="AE738" s="54"/>
      <c r="AI738" s="8"/>
      <c r="AJ738" s="8"/>
      <c r="AM738" s="55"/>
      <c r="AO738" s="55"/>
      <c r="AQ738" s="55"/>
      <c r="AS738" s="55"/>
    </row>
    <row r="739" customFormat="false" ht="11.25" hidden="false" customHeight="false" outlineLevel="0" collapsed="false">
      <c r="O739" s="53"/>
      <c r="AE739" s="54"/>
      <c r="AI739" s="8"/>
      <c r="AJ739" s="8"/>
      <c r="AM739" s="55"/>
      <c r="AO739" s="55"/>
      <c r="AQ739" s="55"/>
      <c r="AS739" s="55"/>
    </row>
    <row r="740" customFormat="false" ht="11.25" hidden="false" customHeight="false" outlineLevel="0" collapsed="false">
      <c r="O740" s="53"/>
      <c r="AE740" s="54"/>
      <c r="AI740" s="8"/>
      <c r="AJ740" s="8"/>
      <c r="AM740" s="55"/>
      <c r="AO740" s="55"/>
      <c r="AQ740" s="55"/>
      <c r="AS740" s="55"/>
    </row>
    <row r="741" customFormat="false" ht="11.25" hidden="false" customHeight="false" outlineLevel="0" collapsed="false">
      <c r="O741" s="53"/>
      <c r="AE741" s="54"/>
      <c r="AI741" s="8"/>
      <c r="AJ741" s="8"/>
      <c r="AM741" s="55"/>
      <c r="AO741" s="55"/>
      <c r="AQ741" s="55"/>
      <c r="AS741" s="55"/>
    </row>
    <row r="742" customFormat="false" ht="11.25" hidden="false" customHeight="false" outlineLevel="0" collapsed="false">
      <c r="O742" s="53"/>
      <c r="AE742" s="54"/>
      <c r="AI742" s="8"/>
      <c r="AJ742" s="8"/>
      <c r="AM742" s="55"/>
      <c r="AO742" s="55"/>
      <c r="AQ742" s="55"/>
      <c r="AS742" s="55"/>
    </row>
    <row r="743" customFormat="false" ht="11.25" hidden="false" customHeight="false" outlineLevel="0" collapsed="false">
      <c r="O743" s="53"/>
      <c r="AE743" s="54"/>
      <c r="AI743" s="8"/>
      <c r="AJ743" s="8"/>
      <c r="AM743" s="55"/>
      <c r="AO743" s="55"/>
      <c r="AQ743" s="55"/>
      <c r="AS743" s="55"/>
    </row>
    <row r="744" customFormat="false" ht="11.25" hidden="false" customHeight="false" outlineLevel="0" collapsed="false">
      <c r="O744" s="53"/>
      <c r="AE744" s="54"/>
      <c r="AI744" s="8"/>
      <c r="AJ744" s="8"/>
      <c r="AM744" s="55"/>
      <c r="AO744" s="55"/>
      <c r="AQ744" s="55"/>
      <c r="AS744" s="55"/>
    </row>
    <row r="745" customFormat="false" ht="11.25" hidden="false" customHeight="false" outlineLevel="0" collapsed="false">
      <c r="O745" s="53"/>
      <c r="AE745" s="54"/>
      <c r="AI745" s="8"/>
      <c r="AJ745" s="8"/>
      <c r="AM745" s="55"/>
      <c r="AO745" s="55"/>
      <c r="AQ745" s="55"/>
      <c r="AS745" s="55"/>
    </row>
    <row r="746" customFormat="false" ht="11.25" hidden="false" customHeight="false" outlineLevel="0" collapsed="false">
      <c r="O746" s="53"/>
      <c r="AE746" s="54"/>
      <c r="AI746" s="8"/>
      <c r="AJ746" s="8"/>
      <c r="AM746" s="55"/>
      <c r="AO746" s="55"/>
      <c r="AQ746" s="55"/>
      <c r="AS746" s="55"/>
    </row>
    <row r="747" customFormat="false" ht="11.25" hidden="false" customHeight="false" outlineLevel="0" collapsed="false">
      <c r="O747" s="53"/>
      <c r="AE747" s="54"/>
      <c r="AI747" s="8"/>
      <c r="AJ747" s="8"/>
      <c r="AM747" s="55"/>
      <c r="AO747" s="55"/>
      <c r="AQ747" s="55"/>
      <c r="AS747" s="55"/>
    </row>
    <row r="748" customFormat="false" ht="11.25" hidden="false" customHeight="false" outlineLevel="0" collapsed="false">
      <c r="O748" s="53"/>
      <c r="AE748" s="54"/>
      <c r="AI748" s="8"/>
      <c r="AJ748" s="8"/>
      <c r="AM748" s="55"/>
      <c r="AO748" s="55"/>
      <c r="AQ748" s="55"/>
      <c r="AS748" s="55"/>
    </row>
    <row r="749" customFormat="false" ht="11.25" hidden="false" customHeight="false" outlineLevel="0" collapsed="false">
      <c r="O749" s="53"/>
      <c r="AE749" s="54"/>
      <c r="AI749" s="8"/>
      <c r="AJ749" s="8"/>
      <c r="AM749" s="55"/>
      <c r="AO749" s="55"/>
      <c r="AQ749" s="55"/>
      <c r="AS749" s="55"/>
    </row>
    <row r="750" customFormat="false" ht="11.25" hidden="false" customHeight="false" outlineLevel="0" collapsed="false">
      <c r="O750" s="53"/>
      <c r="AE750" s="54"/>
      <c r="AI750" s="8"/>
      <c r="AJ750" s="8"/>
      <c r="AM750" s="55"/>
      <c r="AO750" s="55"/>
      <c r="AQ750" s="55"/>
      <c r="AS750" s="55"/>
    </row>
    <row r="751" customFormat="false" ht="11.25" hidden="false" customHeight="false" outlineLevel="0" collapsed="false">
      <c r="O751" s="53"/>
      <c r="AE751" s="54"/>
      <c r="AI751" s="8"/>
      <c r="AJ751" s="8"/>
      <c r="AM751" s="55"/>
      <c r="AO751" s="55"/>
      <c r="AQ751" s="55"/>
      <c r="AS751" s="55"/>
    </row>
    <row r="752" customFormat="false" ht="11.25" hidden="false" customHeight="false" outlineLevel="0" collapsed="false">
      <c r="O752" s="53"/>
      <c r="AE752" s="54"/>
      <c r="AI752" s="8"/>
      <c r="AJ752" s="8"/>
      <c r="AM752" s="55"/>
      <c r="AO752" s="55"/>
      <c r="AQ752" s="55"/>
      <c r="AS752" s="55"/>
    </row>
    <row r="753" customFormat="false" ht="11.25" hidden="false" customHeight="false" outlineLevel="0" collapsed="false">
      <c r="O753" s="53"/>
      <c r="AE753" s="54"/>
      <c r="AI753" s="8"/>
      <c r="AJ753" s="8"/>
      <c r="AM753" s="55"/>
      <c r="AO753" s="55"/>
      <c r="AQ753" s="55"/>
      <c r="AS753" s="55"/>
    </row>
    <row r="754" customFormat="false" ht="11.25" hidden="false" customHeight="false" outlineLevel="0" collapsed="false">
      <c r="O754" s="53"/>
      <c r="AE754" s="54"/>
      <c r="AI754" s="8"/>
      <c r="AJ754" s="8"/>
      <c r="AM754" s="55"/>
      <c r="AO754" s="55"/>
      <c r="AQ754" s="55"/>
      <c r="AS754" s="55"/>
    </row>
    <row r="755" customFormat="false" ht="11.25" hidden="false" customHeight="false" outlineLevel="0" collapsed="false">
      <c r="O755" s="53"/>
      <c r="AE755" s="54"/>
      <c r="AI755" s="8"/>
      <c r="AJ755" s="8"/>
      <c r="AM755" s="55"/>
      <c r="AO755" s="55"/>
      <c r="AQ755" s="55"/>
      <c r="AS755" s="55"/>
    </row>
    <row r="756" customFormat="false" ht="11.25" hidden="false" customHeight="false" outlineLevel="0" collapsed="false">
      <c r="O756" s="53"/>
      <c r="AE756" s="54"/>
      <c r="AI756" s="8"/>
      <c r="AJ756" s="8"/>
      <c r="AM756" s="55"/>
      <c r="AO756" s="55"/>
      <c r="AQ756" s="55"/>
      <c r="AS756" s="55"/>
    </row>
    <row r="757" customFormat="false" ht="11.25" hidden="false" customHeight="false" outlineLevel="0" collapsed="false">
      <c r="O757" s="53"/>
      <c r="AE757" s="54"/>
      <c r="AI757" s="8"/>
      <c r="AJ757" s="8"/>
      <c r="AM757" s="55"/>
      <c r="AO757" s="55"/>
      <c r="AQ757" s="55"/>
      <c r="AS757" s="55"/>
    </row>
    <row r="758" customFormat="false" ht="11.25" hidden="false" customHeight="false" outlineLevel="0" collapsed="false">
      <c r="O758" s="53"/>
      <c r="AE758" s="54"/>
      <c r="AI758" s="8"/>
      <c r="AJ758" s="8"/>
      <c r="AM758" s="55"/>
      <c r="AO758" s="55"/>
      <c r="AQ758" s="55"/>
      <c r="AS758" s="55"/>
    </row>
    <row r="759" customFormat="false" ht="11.25" hidden="false" customHeight="false" outlineLevel="0" collapsed="false">
      <c r="O759" s="53"/>
      <c r="AE759" s="54"/>
      <c r="AI759" s="8"/>
      <c r="AJ759" s="8"/>
      <c r="AM759" s="55"/>
      <c r="AO759" s="55"/>
      <c r="AQ759" s="55"/>
      <c r="AS759" s="55"/>
    </row>
    <row r="760" customFormat="false" ht="11.25" hidden="false" customHeight="false" outlineLevel="0" collapsed="false">
      <c r="O760" s="53"/>
      <c r="AE760" s="54"/>
      <c r="AI760" s="8"/>
      <c r="AJ760" s="8"/>
      <c r="AM760" s="55"/>
      <c r="AO760" s="55"/>
      <c r="AQ760" s="55"/>
      <c r="AS760" s="55"/>
    </row>
    <row r="761" customFormat="false" ht="11.25" hidden="false" customHeight="false" outlineLevel="0" collapsed="false">
      <c r="O761" s="53"/>
      <c r="AE761" s="54"/>
      <c r="AI761" s="8"/>
      <c r="AJ761" s="8"/>
      <c r="AM761" s="55"/>
      <c r="AO761" s="55"/>
      <c r="AQ761" s="55"/>
      <c r="AS761" s="55"/>
    </row>
    <row r="762" customFormat="false" ht="11.25" hidden="false" customHeight="false" outlineLevel="0" collapsed="false">
      <c r="O762" s="53"/>
      <c r="AE762" s="54"/>
      <c r="AI762" s="8"/>
      <c r="AJ762" s="8"/>
      <c r="AM762" s="55"/>
      <c r="AO762" s="55"/>
      <c r="AQ762" s="55"/>
      <c r="AS762" s="55"/>
    </row>
    <row r="763" customFormat="false" ht="11.25" hidden="false" customHeight="false" outlineLevel="0" collapsed="false">
      <c r="O763" s="53"/>
      <c r="AE763" s="54"/>
      <c r="AI763" s="8"/>
      <c r="AJ763" s="8"/>
      <c r="AM763" s="55"/>
      <c r="AO763" s="55"/>
      <c r="AQ763" s="55"/>
      <c r="AS763" s="55"/>
    </row>
    <row r="764" customFormat="false" ht="11.25" hidden="false" customHeight="false" outlineLevel="0" collapsed="false">
      <c r="O764" s="53"/>
      <c r="AE764" s="54"/>
      <c r="AI764" s="8"/>
      <c r="AJ764" s="8"/>
      <c r="AM764" s="55"/>
      <c r="AO764" s="55"/>
      <c r="AQ764" s="55"/>
      <c r="AS764" s="55"/>
    </row>
    <row r="765" customFormat="false" ht="11.25" hidden="false" customHeight="false" outlineLevel="0" collapsed="false">
      <c r="O765" s="53"/>
      <c r="AE765" s="54"/>
      <c r="AI765" s="8"/>
      <c r="AJ765" s="8"/>
      <c r="AM765" s="55"/>
      <c r="AO765" s="55"/>
      <c r="AQ765" s="55"/>
      <c r="AS765" s="55"/>
    </row>
    <row r="766" customFormat="false" ht="11.25" hidden="false" customHeight="false" outlineLevel="0" collapsed="false">
      <c r="O766" s="53"/>
      <c r="AE766" s="54"/>
      <c r="AI766" s="8"/>
      <c r="AJ766" s="8"/>
      <c r="AM766" s="55"/>
      <c r="AO766" s="55"/>
      <c r="AQ766" s="55"/>
      <c r="AS766" s="55"/>
    </row>
    <row r="767" customFormat="false" ht="11.25" hidden="false" customHeight="false" outlineLevel="0" collapsed="false">
      <c r="O767" s="53"/>
      <c r="AE767" s="54"/>
      <c r="AI767" s="8"/>
      <c r="AJ767" s="8"/>
      <c r="AM767" s="55"/>
      <c r="AO767" s="55"/>
      <c r="AQ767" s="55"/>
      <c r="AS767" s="55"/>
    </row>
    <row r="768" customFormat="false" ht="11.25" hidden="false" customHeight="false" outlineLevel="0" collapsed="false">
      <c r="O768" s="53"/>
      <c r="AE768" s="54"/>
      <c r="AI768" s="8"/>
      <c r="AJ768" s="8"/>
      <c r="AM768" s="55"/>
      <c r="AO768" s="55"/>
      <c r="AQ768" s="55"/>
      <c r="AS768" s="55"/>
    </row>
    <row r="769" customFormat="false" ht="11.25" hidden="false" customHeight="false" outlineLevel="0" collapsed="false">
      <c r="O769" s="53"/>
      <c r="AE769" s="54"/>
      <c r="AI769" s="8"/>
      <c r="AJ769" s="8"/>
      <c r="AM769" s="55"/>
      <c r="AO769" s="55"/>
      <c r="AQ769" s="55"/>
      <c r="AS769" s="55"/>
    </row>
    <row r="770" customFormat="false" ht="11.25" hidden="false" customHeight="false" outlineLevel="0" collapsed="false">
      <c r="O770" s="53"/>
      <c r="AE770" s="54"/>
      <c r="AI770" s="8"/>
      <c r="AJ770" s="8"/>
      <c r="AM770" s="55"/>
      <c r="AO770" s="55"/>
      <c r="AQ770" s="55"/>
      <c r="AS770" s="55"/>
    </row>
    <row r="771" customFormat="false" ht="11.25" hidden="false" customHeight="false" outlineLevel="0" collapsed="false">
      <c r="O771" s="53"/>
      <c r="AE771" s="54"/>
      <c r="AI771" s="8"/>
      <c r="AJ771" s="8"/>
      <c r="AM771" s="55"/>
      <c r="AO771" s="55"/>
      <c r="AQ771" s="55"/>
      <c r="AS771" s="55"/>
    </row>
    <row r="772" customFormat="false" ht="11.25" hidden="false" customHeight="false" outlineLevel="0" collapsed="false">
      <c r="O772" s="53"/>
      <c r="AE772" s="54"/>
      <c r="AI772" s="8"/>
      <c r="AJ772" s="8"/>
      <c r="AM772" s="55"/>
      <c r="AO772" s="55"/>
      <c r="AQ772" s="55"/>
      <c r="AS772" s="55"/>
    </row>
    <row r="773" customFormat="false" ht="11.25" hidden="false" customHeight="false" outlineLevel="0" collapsed="false">
      <c r="O773" s="53"/>
      <c r="AE773" s="54"/>
      <c r="AI773" s="8"/>
      <c r="AJ773" s="8"/>
      <c r="AM773" s="55"/>
      <c r="AO773" s="55"/>
      <c r="AQ773" s="55"/>
      <c r="AS773" s="55"/>
    </row>
    <row r="774" customFormat="false" ht="11.25" hidden="false" customHeight="false" outlineLevel="0" collapsed="false">
      <c r="O774" s="53"/>
      <c r="AE774" s="54"/>
      <c r="AI774" s="8"/>
      <c r="AJ774" s="8"/>
      <c r="AM774" s="55"/>
      <c r="AO774" s="55"/>
      <c r="AQ774" s="55"/>
      <c r="AS774" s="55"/>
    </row>
    <row r="775" customFormat="false" ht="11.25" hidden="false" customHeight="false" outlineLevel="0" collapsed="false">
      <c r="O775" s="53"/>
      <c r="AE775" s="54"/>
      <c r="AI775" s="8"/>
      <c r="AJ775" s="8"/>
      <c r="AM775" s="55"/>
      <c r="AO775" s="55"/>
      <c r="AQ775" s="55"/>
      <c r="AS775" s="55"/>
    </row>
    <row r="776" customFormat="false" ht="11.25" hidden="false" customHeight="false" outlineLevel="0" collapsed="false">
      <c r="O776" s="53"/>
      <c r="AE776" s="54"/>
      <c r="AI776" s="8"/>
      <c r="AJ776" s="8"/>
      <c r="AM776" s="55"/>
      <c r="AO776" s="55"/>
      <c r="AQ776" s="55"/>
      <c r="AS776" s="55"/>
    </row>
    <row r="777" customFormat="false" ht="11.25" hidden="false" customHeight="false" outlineLevel="0" collapsed="false">
      <c r="O777" s="53"/>
      <c r="AE777" s="54"/>
      <c r="AI777" s="8"/>
      <c r="AJ777" s="8"/>
      <c r="AM777" s="55"/>
      <c r="AO777" s="55"/>
      <c r="AQ777" s="55"/>
      <c r="AS777" s="55"/>
    </row>
    <row r="778" customFormat="false" ht="11.25" hidden="false" customHeight="false" outlineLevel="0" collapsed="false">
      <c r="O778" s="53"/>
      <c r="AE778" s="54"/>
      <c r="AI778" s="8"/>
      <c r="AJ778" s="8"/>
      <c r="AM778" s="55"/>
      <c r="AO778" s="55"/>
      <c r="AQ778" s="55"/>
      <c r="AS778" s="55"/>
    </row>
    <row r="779" customFormat="false" ht="11.25" hidden="false" customHeight="false" outlineLevel="0" collapsed="false">
      <c r="O779" s="53"/>
      <c r="AE779" s="54"/>
      <c r="AI779" s="8"/>
      <c r="AJ779" s="8"/>
      <c r="AM779" s="55"/>
      <c r="AO779" s="55"/>
      <c r="AQ779" s="55"/>
      <c r="AS779" s="55"/>
    </row>
    <row r="780" customFormat="false" ht="11.25" hidden="false" customHeight="false" outlineLevel="0" collapsed="false">
      <c r="O780" s="53"/>
      <c r="AE780" s="54"/>
      <c r="AI780" s="8"/>
      <c r="AJ780" s="8"/>
      <c r="AM780" s="55"/>
      <c r="AO780" s="55"/>
      <c r="AQ780" s="55"/>
      <c r="AS780" s="55"/>
    </row>
    <row r="781" customFormat="false" ht="11.25" hidden="false" customHeight="false" outlineLevel="0" collapsed="false">
      <c r="O781" s="53"/>
      <c r="AE781" s="54"/>
      <c r="AI781" s="8"/>
      <c r="AJ781" s="8"/>
      <c r="AM781" s="55"/>
      <c r="AO781" s="55"/>
      <c r="AQ781" s="55"/>
      <c r="AS781" s="55"/>
    </row>
    <row r="782" customFormat="false" ht="11.25" hidden="false" customHeight="false" outlineLevel="0" collapsed="false">
      <c r="O782" s="53"/>
      <c r="AE782" s="54"/>
      <c r="AI782" s="8"/>
      <c r="AJ782" s="8"/>
      <c r="AM782" s="55"/>
      <c r="AO782" s="55"/>
      <c r="AQ782" s="55"/>
      <c r="AS782" s="55"/>
    </row>
    <row r="783" customFormat="false" ht="11.25" hidden="false" customHeight="false" outlineLevel="0" collapsed="false">
      <c r="O783" s="53"/>
      <c r="AE783" s="54"/>
      <c r="AI783" s="8"/>
      <c r="AJ783" s="8"/>
      <c r="AM783" s="55"/>
      <c r="AO783" s="55"/>
      <c r="AQ783" s="55"/>
      <c r="AS783" s="55"/>
    </row>
    <row r="784" customFormat="false" ht="11.25" hidden="false" customHeight="false" outlineLevel="0" collapsed="false">
      <c r="O784" s="53"/>
      <c r="AE784" s="54"/>
      <c r="AI784" s="8"/>
      <c r="AJ784" s="8"/>
      <c r="AM784" s="55"/>
      <c r="AO784" s="55"/>
      <c r="AQ784" s="55"/>
      <c r="AS784" s="55"/>
    </row>
    <row r="785" customFormat="false" ht="11.25" hidden="false" customHeight="false" outlineLevel="0" collapsed="false">
      <c r="O785" s="53"/>
      <c r="AE785" s="54"/>
      <c r="AI785" s="8"/>
      <c r="AJ785" s="8"/>
      <c r="AM785" s="55"/>
      <c r="AO785" s="55"/>
      <c r="AQ785" s="55"/>
      <c r="AS785" s="55"/>
    </row>
    <row r="786" customFormat="false" ht="11.25" hidden="false" customHeight="false" outlineLevel="0" collapsed="false">
      <c r="O786" s="53"/>
      <c r="AE786" s="54"/>
      <c r="AI786" s="8"/>
      <c r="AJ786" s="8"/>
      <c r="AM786" s="55"/>
      <c r="AO786" s="55"/>
      <c r="AQ786" s="55"/>
      <c r="AS786" s="55"/>
    </row>
    <row r="787" customFormat="false" ht="11.25" hidden="false" customHeight="false" outlineLevel="0" collapsed="false">
      <c r="O787" s="53"/>
      <c r="AE787" s="54"/>
      <c r="AI787" s="8"/>
      <c r="AJ787" s="8"/>
      <c r="AM787" s="55"/>
      <c r="AO787" s="55"/>
      <c r="AQ787" s="55"/>
      <c r="AS787" s="55"/>
    </row>
    <row r="788" customFormat="false" ht="11.25" hidden="false" customHeight="false" outlineLevel="0" collapsed="false">
      <c r="O788" s="53"/>
      <c r="AE788" s="54"/>
      <c r="AI788" s="8"/>
      <c r="AJ788" s="8"/>
      <c r="AM788" s="55"/>
      <c r="AO788" s="55"/>
      <c r="AQ788" s="55"/>
      <c r="AS788" s="55"/>
    </row>
    <row r="789" customFormat="false" ht="11.25" hidden="false" customHeight="false" outlineLevel="0" collapsed="false">
      <c r="O789" s="53"/>
      <c r="AE789" s="54"/>
      <c r="AI789" s="8"/>
      <c r="AJ789" s="8"/>
      <c r="AM789" s="55"/>
      <c r="AO789" s="55"/>
      <c r="AQ789" s="55"/>
      <c r="AS789" s="55"/>
    </row>
    <row r="790" customFormat="false" ht="11.25" hidden="false" customHeight="false" outlineLevel="0" collapsed="false">
      <c r="O790" s="53"/>
      <c r="AE790" s="54"/>
      <c r="AI790" s="8"/>
      <c r="AJ790" s="8"/>
      <c r="AM790" s="55"/>
      <c r="AO790" s="55"/>
      <c r="AQ790" s="55"/>
      <c r="AS790" s="55"/>
    </row>
    <row r="791" customFormat="false" ht="11.25" hidden="false" customHeight="false" outlineLevel="0" collapsed="false">
      <c r="O791" s="53"/>
      <c r="AE791" s="54"/>
      <c r="AI791" s="8"/>
      <c r="AJ791" s="8"/>
      <c r="AM791" s="55"/>
      <c r="AO791" s="55"/>
      <c r="AQ791" s="55"/>
      <c r="AS791" s="55"/>
    </row>
    <row r="792" customFormat="false" ht="11.25" hidden="false" customHeight="false" outlineLevel="0" collapsed="false">
      <c r="O792" s="53"/>
      <c r="AE792" s="54"/>
      <c r="AI792" s="8"/>
      <c r="AJ792" s="8"/>
      <c r="AM792" s="55"/>
      <c r="AO792" s="55"/>
      <c r="AQ792" s="55"/>
      <c r="AS792" s="55"/>
    </row>
    <row r="793" customFormat="false" ht="11.25" hidden="false" customHeight="false" outlineLevel="0" collapsed="false">
      <c r="O793" s="53"/>
      <c r="AE793" s="54"/>
      <c r="AI793" s="8"/>
      <c r="AJ793" s="8"/>
      <c r="AM793" s="55"/>
      <c r="AO793" s="55"/>
      <c r="AQ793" s="55"/>
      <c r="AS793" s="55"/>
    </row>
    <row r="794" customFormat="false" ht="11.25" hidden="false" customHeight="false" outlineLevel="0" collapsed="false">
      <c r="O794" s="53"/>
      <c r="AE794" s="54"/>
      <c r="AI794" s="8"/>
      <c r="AJ794" s="8"/>
      <c r="AM794" s="55"/>
      <c r="AO794" s="55"/>
      <c r="AQ794" s="55"/>
      <c r="AS794" s="55"/>
    </row>
    <row r="795" customFormat="false" ht="11.25" hidden="false" customHeight="false" outlineLevel="0" collapsed="false">
      <c r="O795" s="53"/>
      <c r="AE795" s="54"/>
      <c r="AI795" s="8"/>
      <c r="AJ795" s="8"/>
      <c r="AM795" s="55"/>
      <c r="AO795" s="55"/>
      <c r="AQ795" s="55"/>
      <c r="AS795" s="55"/>
    </row>
    <row r="796" customFormat="false" ht="11.25" hidden="false" customHeight="false" outlineLevel="0" collapsed="false">
      <c r="O796" s="53"/>
      <c r="AE796" s="54"/>
      <c r="AI796" s="8"/>
      <c r="AJ796" s="8"/>
      <c r="AM796" s="55"/>
      <c r="AO796" s="55"/>
      <c r="AQ796" s="55"/>
      <c r="AS796" s="55"/>
    </row>
    <row r="797" customFormat="false" ht="11.25" hidden="false" customHeight="false" outlineLevel="0" collapsed="false">
      <c r="O797" s="53"/>
      <c r="AE797" s="54"/>
      <c r="AI797" s="8"/>
      <c r="AJ797" s="8"/>
      <c r="AM797" s="55"/>
      <c r="AO797" s="55"/>
      <c r="AQ797" s="55"/>
      <c r="AS797" s="55"/>
    </row>
    <row r="798" customFormat="false" ht="11.25" hidden="false" customHeight="false" outlineLevel="0" collapsed="false">
      <c r="O798" s="53"/>
      <c r="AE798" s="54"/>
      <c r="AI798" s="8"/>
      <c r="AJ798" s="8"/>
      <c r="AM798" s="55"/>
      <c r="AO798" s="55"/>
      <c r="AQ798" s="55"/>
      <c r="AS798" s="55"/>
    </row>
    <row r="799" customFormat="false" ht="11.25" hidden="false" customHeight="false" outlineLevel="0" collapsed="false">
      <c r="O799" s="53"/>
      <c r="AE799" s="54"/>
      <c r="AI799" s="8"/>
      <c r="AJ799" s="8"/>
      <c r="AM799" s="55"/>
      <c r="AO799" s="55"/>
      <c r="AQ799" s="55"/>
      <c r="AS799" s="55"/>
    </row>
    <row r="800" customFormat="false" ht="11.25" hidden="false" customHeight="false" outlineLevel="0" collapsed="false">
      <c r="O800" s="53"/>
      <c r="AE800" s="54"/>
      <c r="AI800" s="8"/>
      <c r="AJ800" s="8"/>
      <c r="AM800" s="55"/>
      <c r="AO800" s="55"/>
      <c r="AQ800" s="55"/>
      <c r="AS800" s="55"/>
    </row>
    <row r="801" customFormat="false" ht="11.25" hidden="false" customHeight="false" outlineLevel="0" collapsed="false">
      <c r="O801" s="53"/>
      <c r="AE801" s="54"/>
      <c r="AI801" s="8"/>
      <c r="AJ801" s="8"/>
      <c r="AM801" s="55"/>
      <c r="AO801" s="55"/>
      <c r="AQ801" s="55"/>
      <c r="AS801" s="55"/>
    </row>
    <row r="802" customFormat="false" ht="11.25" hidden="false" customHeight="false" outlineLevel="0" collapsed="false">
      <c r="O802" s="53"/>
      <c r="AE802" s="54"/>
      <c r="AI802" s="8"/>
      <c r="AJ802" s="8"/>
      <c r="AM802" s="55"/>
      <c r="AO802" s="55"/>
      <c r="AQ802" s="55"/>
      <c r="AS802" s="55"/>
    </row>
    <row r="803" customFormat="false" ht="11.25" hidden="false" customHeight="false" outlineLevel="0" collapsed="false">
      <c r="O803" s="53"/>
      <c r="AE803" s="54"/>
      <c r="AI803" s="8"/>
      <c r="AJ803" s="8"/>
      <c r="AM803" s="55"/>
      <c r="AO803" s="55"/>
      <c r="AQ803" s="55"/>
      <c r="AS803" s="55"/>
    </row>
    <row r="804" customFormat="false" ht="11.25" hidden="false" customHeight="false" outlineLevel="0" collapsed="false">
      <c r="O804" s="53"/>
      <c r="AE804" s="54"/>
      <c r="AI804" s="8"/>
      <c r="AJ804" s="8"/>
      <c r="AM804" s="55"/>
      <c r="AO804" s="55"/>
      <c r="AQ804" s="55"/>
      <c r="AS804" s="55"/>
    </row>
    <row r="805" customFormat="false" ht="11.25" hidden="false" customHeight="false" outlineLevel="0" collapsed="false">
      <c r="O805" s="53"/>
      <c r="AE805" s="54"/>
      <c r="AI805" s="8"/>
      <c r="AJ805" s="8"/>
      <c r="AM805" s="55"/>
      <c r="AO805" s="55"/>
      <c r="AQ805" s="55"/>
      <c r="AS805" s="55"/>
    </row>
    <row r="806" customFormat="false" ht="11.25" hidden="false" customHeight="false" outlineLevel="0" collapsed="false">
      <c r="O806" s="53"/>
      <c r="AE806" s="54"/>
      <c r="AI806" s="8"/>
      <c r="AJ806" s="8"/>
      <c r="AM806" s="55"/>
      <c r="AO806" s="55"/>
      <c r="AQ806" s="55"/>
      <c r="AS806" s="55"/>
    </row>
    <row r="807" customFormat="false" ht="11.25" hidden="false" customHeight="false" outlineLevel="0" collapsed="false">
      <c r="O807" s="53"/>
      <c r="AE807" s="54"/>
      <c r="AI807" s="8"/>
      <c r="AJ807" s="8"/>
      <c r="AM807" s="55"/>
      <c r="AO807" s="55"/>
      <c r="AQ807" s="55"/>
      <c r="AS807" s="55"/>
    </row>
    <row r="808" customFormat="false" ht="11.25" hidden="false" customHeight="false" outlineLevel="0" collapsed="false">
      <c r="O808" s="53"/>
      <c r="AE808" s="54"/>
      <c r="AI808" s="8"/>
      <c r="AJ808" s="8"/>
      <c r="AM808" s="55"/>
      <c r="AO808" s="55"/>
      <c r="AQ808" s="55"/>
      <c r="AS808" s="55"/>
    </row>
    <row r="809" customFormat="false" ht="11.25" hidden="false" customHeight="false" outlineLevel="0" collapsed="false">
      <c r="O809" s="53"/>
      <c r="AE809" s="54"/>
      <c r="AI809" s="8"/>
      <c r="AJ809" s="8"/>
      <c r="AM809" s="55"/>
      <c r="AO809" s="55"/>
      <c r="AQ809" s="55"/>
      <c r="AS809" s="55"/>
    </row>
    <row r="810" customFormat="false" ht="11.25" hidden="false" customHeight="false" outlineLevel="0" collapsed="false">
      <c r="O810" s="53"/>
      <c r="AE810" s="54"/>
      <c r="AI810" s="8"/>
      <c r="AJ810" s="8"/>
      <c r="AM810" s="55"/>
      <c r="AO810" s="55"/>
      <c r="AQ810" s="55"/>
      <c r="AS810" s="55"/>
    </row>
    <row r="811" customFormat="false" ht="11.25" hidden="false" customHeight="false" outlineLevel="0" collapsed="false">
      <c r="O811" s="53"/>
      <c r="AE811" s="54"/>
      <c r="AI811" s="8"/>
      <c r="AJ811" s="8"/>
      <c r="AM811" s="55"/>
      <c r="AO811" s="55"/>
      <c r="AQ811" s="55"/>
      <c r="AS811" s="55"/>
    </row>
    <row r="812" customFormat="false" ht="11.25" hidden="false" customHeight="false" outlineLevel="0" collapsed="false">
      <c r="O812" s="53"/>
      <c r="AE812" s="54"/>
      <c r="AI812" s="8"/>
      <c r="AJ812" s="8"/>
      <c r="AM812" s="55"/>
      <c r="AO812" s="55"/>
      <c r="AQ812" s="55"/>
      <c r="AS812" s="55"/>
    </row>
    <row r="813" customFormat="false" ht="11.25" hidden="false" customHeight="false" outlineLevel="0" collapsed="false">
      <c r="O813" s="53"/>
      <c r="AE813" s="54"/>
      <c r="AI813" s="8"/>
      <c r="AJ813" s="8"/>
      <c r="AM813" s="55"/>
      <c r="AO813" s="55"/>
      <c r="AQ813" s="55"/>
      <c r="AS813" s="55"/>
    </row>
    <row r="814" customFormat="false" ht="11.25" hidden="false" customHeight="false" outlineLevel="0" collapsed="false">
      <c r="O814" s="53"/>
      <c r="AE814" s="54"/>
      <c r="AI814" s="8"/>
      <c r="AJ814" s="8"/>
      <c r="AM814" s="55"/>
      <c r="AO814" s="55"/>
      <c r="AQ814" s="55"/>
      <c r="AS814" s="55"/>
    </row>
    <row r="815" customFormat="false" ht="11.25" hidden="false" customHeight="false" outlineLevel="0" collapsed="false">
      <c r="O815" s="53"/>
      <c r="AE815" s="54"/>
      <c r="AI815" s="8"/>
      <c r="AJ815" s="8"/>
      <c r="AM815" s="55"/>
      <c r="AO815" s="55"/>
      <c r="AQ815" s="55"/>
      <c r="AS815" s="55"/>
    </row>
    <row r="816" customFormat="false" ht="11.25" hidden="false" customHeight="false" outlineLevel="0" collapsed="false">
      <c r="O816" s="53"/>
      <c r="AE816" s="54"/>
      <c r="AI816" s="8"/>
      <c r="AJ816" s="8"/>
      <c r="AM816" s="55"/>
      <c r="AO816" s="55"/>
      <c r="AQ816" s="55"/>
      <c r="AS816" s="55"/>
    </row>
    <row r="817" customFormat="false" ht="11.25" hidden="false" customHeight="false" outlineLevel="0" collapsed="false">
      <c r="O817" s="53"/>
      <c r="AE817" s="54"/>
      <c r="AI817" s="8"/>
      <c r="AJ817" s="8"/>
      <c r="AM817" s="55"/>
      <c r="AO817" s="55"/>
      <c r="AQ817" s="55"/>
      <c r="AS817" s="55"/>
    </row>
    <row r="818" customFormat="false" ht="11.25" hidden="false" customHeight="false" outlineLevel="0" collapsed="false">
      <c r="O818" s="53"/>
      <c r="AE818" s="54"/>
      <c r="AI818" s="8"/>
      <c r="AJ818" s="8"/>
      <c r="AM818" s="55"/>
      <c r="AO818" s="55"/>
      <c r="AQ818" s="55"/>
      <c r="AS818" s="55"/>
    </row>
    <row r="819" customFormat="false" ht="11.25" hidden="false" customHeight="false" outlineLevel="0" collapsed="false">
      <c r="O819" s="53"/>
      <c r="AE819" s="54"/>
      <c r="AI819" s="8"/>
      <c r="AJ819" s="8"/>
      <c r="AM819" s="55"/>
      <c r="AO819" s="55"/>
      <c r="AQ819" s="55"/>
      <c r="AS819" s="55"/>
    </row>
    <row r="820" customFormat="false" ht="11.25" hidden="false" customHeight="false" outlineLevel="0" collapsed="false">
      <c r="O820" s="53"/>
      <c r="AE820" s="54"/>
      <c r="AI820" s="8"/>
      <c r="AJ820" s="8"/>
      <c r="AM820" s="55"/>
      <c r="AO820" s="55"/>
      <c r="AQ820" s="55"/>
      <c r="AS820" s="55"/>
    </row>
    <row r="821" customFormat="false" ht="11.25" hidden="false" customHeight="false" outlineLevel="0" collapsed="false">
      <c r="O821" s="53"/>
      <c r="AE821" s="54"/>
      <c r="AI821" s="8"/>
      <c r="AJ821" s="8"/>
      <c r="AM821" s="55"/>
      <c r="AO821" s="55"/>
      <c r="AQ821" s="55"/>
      <c r="AS821" s="55"/>
    </row>
    <row r="822" customFormat="false" ht="11.25" hidden="false" customHeight="false" outlineLevel="0" collapsed="false">
      <c r="O822" s="53"/>
      <c r="AE822" s="54"/>
      <c r="AI822" s="8"/>
      <c r="AJ822" s="8"/>
      <c r="AM822" s="55"/>
      <c r="AO822" s="55"/>
      <c r="AQ822" s="55"/>
      <c r="AS822" s="55"/>
    </row>
    <row r="823" customFormat="false" ht="11.25" hidden="false" customHeight="false" outlineLevel="0" collapsed="false">
      <c r="O823" s="53"/>
      <c r="AE823" s="54"/>
      <c r="AI823" s="8"/>
      <c r="AJ823" s="8"/>
      <c r="AM823" s="55"/>
      <c r="AO823" s="55"/>
      <c r="AQ823" s="55"/>
      <c r="AS823" s="55"/>
    </row>
    <row r="824" customFormat="false" ht="11.25" hidden="false" customHeight="false" outlineLevel="0" collapsed="false">
      <c r="O824" s="53"/>
      <c r="AE824" s="54"/>
      <c r="AI824" s="8"/>
      <c r="AJ824" s="8"/>
      <c r="AM824" s="55"/>
      <c r="AO824" s="55"/>
      <c r="AQ824" s="55"/>
      <c r="AS824" s="55"/>
    </row>
    <row r="825" customFormat="false" ht="11.25" hidden="false" customHeight="false" outlineLevel="0" collapsed="false">
      <c r="O825" s="53"/>
      <c r="AE825" s="54"/>
      <c r="AI825" s="8"/>
      <c r="AJ825" s="8"/>
      <c r="AM825" s="55"/>
      <c r="AO825" s="55"/>
      <c r="AQ825" s="55"/>
      <c r="AS825" s="55"/>
    </row>
    <row r="826" customFormat="false" ht="11.25" hidden="false" customHeight="false" outlineLevel="0" collapsed="false">
      <c r="O826" s="53"/>
      <c r="AE826" s="54"/>
      <c r="AI826" s="8"/>
      <c r="AJ826" s="8"/>
      <c r="AM826" s="55"/>
      <c r="AO826" s="55"/>
      <c r="AQ826" s="55"/>
      <c r="AS826" s="55"/>
    </row>
    <row r="827" customFormat="false" ht="11.25" hidden="false" customHeight="false" outlineLevel="0" collapsed="false">
      <c r="O827" s="53"/>
      <c r="AE827" s="54"/>
      <c r="AI827" s="8"/>
      <c r="AJ827" s="8"/>
      <c r="AM827" s="55"/>
      <c r="AO827" s="55"/>
      <c r="AQ827" s="55"/>
      <c r="AS827" s="55"/>
    </row>
    <row r="828" customFormat="false" ht="11.25" hidden="false" customHeight="false" outlineLevel="0" collapsed="false">
      <c r="O828" s="53"/>
      <c r="AE828" s="54"/>
      <c r="AI828" s="8"/>
      <c r="AJ828" s="8"/>
      <c r="AM828" s="55"/>
      <c r="AO828" s="55"/>
      <c r="AQ828" s="55"/>
      <c r="AS828" s="55"/>
    </row>
    <row r="829" customFormat="false" ht="11.25" hidden="false" customHeight="false" outlineLevel="0" collapsed="false">
      <c r="O829" s="53"/>
      <c r="AE829" s="54"/>
      <c r="AI829" s="8"/>
      <c r="AJ829" s="8"/>
      <c r="AM829" s="55"/>
      <c r="AO829" s="55"/>
      <c r="AQ829" s="55"/>
      <c r="AS829" s="55"/>
    </row>
    <row r="830" customFormat="false" ht="11.25" hidden="false" customHeight="false" outlineLevel="0" collapsed="false">
      <c r="O830" s="53"/>
      <c r="AE830" s="54"/>
      <c r="AI830" s="8"/>
      <c r="AJ830" s="8"/>
      <c r="AM830" s="55"/>
      <c r="AO830" s="55"/>
      <c r="AQ830" s="55"/>
      <c r="AS830" s="55"/>
    </row>
    <row r="831" customFormat="false" ht="11.25" hidden="false" customHeight="false" outlineLevel="0" collapsed="false">
      <c r="O831" s="53"/>
      <c r="AE831" s="54"/>
      <c r="AI831" s="8"/>
      <c r="AJ831" s="8"/>
      <c r="AM831" s="55"/>
      <c r="AO831" s="55"/>
      <c r="AQ831" s="55"/>
      <c r="AS831" s="55"/>
    </row>
    <row r="832" customFormat="false" ht="11.25" hidden="false" customHeight="false" outlineLevel="0" collapsed="false">
      <c r="O832" s="53"/>
      <c r="AE832" s="54"/>
      <c r="AI832" s="8"/>
      <c r="AJ832" s="8"/>
      <c r="AM832" s="55"/>
      <c r="AO832" s="55"/>
      <c r="AQ832" s="55"/>
      <c r="AS832" s="55"/>
    </row>
    <row r="833" customFormat="false" ht="11.25" hidden="false" customHeight="false" outlineLevel="0" collapsed="false">
      <c r="O833" s="53"/>
      <c r="AE833" s="54"/>
      <c r="AI833" s="8"/>
      <c r="AJ833" s="8"/>
      <c r="AM833" s="55"/>
      <c r="AO833" s="55"/>
      <c r="AQ833" s="55"/>
      <c r="AS833" s="55"/>
    </row>
    <row r="834" customFormat="false" ht="11.25" hidden="false" customHeight="false" outlineLevel="0" collapsed="false">
      <c r="O834" s="53"/>
      <c r="AE834" s="54"/>
      <c r="AI834" s="8"/>
      <c r="AJ834" s="8"/>
      <c r="AM834" s="55"/>
      <c r="AO834" s="55"/>
      <c r="AQ834" s="55"/>
      <c r="AS834" s="55"/>
    </row>
    <row r="835" customFormat="false" ht="11.25" hidden="false" customHeight="false" outlineLevel="0" collapsed="false">
      <c r="O835" s="53"/>
      <c r="AE835" s="54"/>
      <c r="AI835" s="8"/>
      <c r="AJ835" s="8"/>
      <c r="AM835" s="55"/>
      <c r="AO835" s="55"/>
      <c r="AQ835" s="55"/>
      <c r="AS835" s="55"/>
    </row>
    <row r="836" customFormat="false" ht="11.25" hidden="false" customHeight="false" outlineLevel="0" collapsed="false">
      <c r="O836" s="53"/>
      <c r="AE836" s="54"/>
      <c r="AI836" s="8"/>
      <c r="AJ836" s="8"/>
      <c r="AM836" s="55"/>
      <c r="AO836" s="55"/>
      <c r="AQ836" s="55"/>
      <c r="AS836" s="55"/>
    </row>
    <row r="837" customFormat="false" ht="11.25" hidden="false" customHeight="false" outlineLevel="0" collapsed="false">
      <c r="O837" s="53"/>
      <c r="AE837" s="54"/>
      <c r="AI837" s="8"/>
      <c r="AJ837" s="8"/>
      <c r="AM837" s="55"/>
      <c r="AO837" s="55"/>
      <c r="AQ837" s="55"/>
      <c r="AS837" s="55"/>
    </row>
    <row r="838" customFormat="false" ht="11.25" hidden="false" customHeight="false" outlineLevel="0" collapsed="false">
      <c r="O838" s="53"/>
      <c r="AE838" s="54"/>
      <c r="AI838" s="8"/>
      <c r="AJ838" s="8"/>
      <c r="AM838" s="55"/>
      <c r="AO838" s="55"/>
      <c r="AQ838" s="55"/>
      <c r="AS838" s="55"/>
    </row>
    <row r="839" customFormat="false" ht="11.25" hidden="false" customHeight="false" outlineLevel="0" collapsed="false">
      <c r="O839" s="53"/>
      <c r="AE839" s="54"/>
      <c r="AI839" s="8"/>
      <c r="AJ839" s="8"/>
      <c r="AM839" s="55"/>
      <c r="AO839" s="55"/>
      <c r="AQ839" s="55"/>
      <c r="AS839" s="55"/>
    </row>
    <row r="840" customFormat="false" ht="11.25" hidden="false" customHeight="false" outlineLevel="0" collapsed="false">
      <c r="O840" s="53"/>
      <c r="AE840" s="54"/>
      <c r="AI840" s="8"/>
      <c r="AJ840" s="8"/>
      <c r="AM840" s="55"/>
      <c r="AO840" s="55"/>
      <c r="AQ840" s="55"/>
      <c r="AS840" s="55"/>
    </row>
    <row r="841" customFormat="false" ht="11.25" hidden="false" customHeight="false" outlineLevel="0" collapsed="false">
      <c r="O841" s="53"/>
      <c r="AE841" s="54"/>
      <c r="AI841" s="8"/>
      <c r="AJ841" s="8"/>
      <c r="AM841" s="55"/>
      <c r="AO841" s="55"/>
      <c r="AQ841" s="55"/>
      <c r="AS841" s="55"/>
    </row>
    <row r="842" customFormat="false" ht="11.25" hidden="false" customHeight="false" outlineLevel="0" collapsed="false">
      <c r="O842" s="53"/>
      <c r="AE842" s="54"/>
      <c r="AI842" s="8"/>
      <c r="AJ842" s="8"/>
      <c r="AM842" s="55"/>
      <c r="AO842" s="55"/>
      <c r="AQ842" s="55"/>
      <c r="AS842" s="55"/>
    </row>
    <row r="843" customFormat="false" ht="11.25" hidden="false" customHeight="false" outlineLevel="0" collapsed="false">
      <c r="O843" s="53"/>
      <c r="AE843" s="54"/>
      <c r="AI843" s="8"/>
      <c r="AJ843" s="8"/>
      <c r="AM843" s="55"/>
      <c r="AO843" s="55"/>
      <c r="AQ843" s="55"/>
      <c r="AS843" s="55"/>
    </row>
    <row r="844" customFormat="false" ht="11.25" hidden="false" customHeight="false" outlineLevel="0" collapsed="false">
      <c r="O844" s="53"/>
      <c r="AE844" s="54"/>
      <c r="AI844" s="8"/>
      <c r="AJ844" s="8"/>
      <c r="AM844" s="55"/>
      <c r="AO844" s="55"/>
      <c r="AQ844" s="55"/>
      <c r="AS844" s="55"/>
    </row>
    <row r="845" customFormat="false" ht="11.25" hidden="false" customHeight="false" outlineLevel="0" collapsed="false">
      <c r="O845" s="53"/>
      <c r="AE845" s="54"/>
      <c r="AI845" s="8"/>
      <c r="AJ845" s="8"/>
      <c r="AM845" s="55"/>
      <c r="AO845" s="55"/>
      <c r="AQ845" s="55"/>
      <c r="AS845" s="55"/>
    </row>
    <row r="846" customFormat="false" ht="11.25" hidden="false" customHeight="false" outlineLevel="0" collapsed="false">
      <c r="O846" s="53"/>
      <c r="AE846" s="54"/>
      <c r="AI846" s="8"/>
      <c r="AJ846" s="8"/>
      <c r="AM846" s="55"/>
      <c r="AO846" s="55"/>
      <c r="AQ846" s="55"/>
      <c r="AS846" s="55"/>
    </row>
    <row r="847" customFormat="false" ht="11.25" hidden="false" customHeight="false" outlineLevel="0" collapsed="false">
      <c r="O847" s="53"/>
      <c r="AE847" s="54"/>
      <c r="AI847" s="8"/>
      <c r="AJ847" s="8"/>
      <c r="AM847" s="55"/>
      <c r="AO847" s="55"/>
      <c r="AQ847" s="55"/>
      <c r="AS847" s="55"/>
    </row>
    <row r="848" customFormat="false" ht="11.25" hidden="false" customHeight="false" outlineLevel="0" collapsed="false">
      <c r="O848" s="53"/>
      <c r="AE848" s="54"/>
      <c r="AI848" s="8"/>
      <c r="AJ848" s="8"/>
      <c r="AM848" s="55"/>
      <c r="AO848" s="55"/>
      <c r="AQ848" s="55"/>
      <c r="AS848" s="55"/>
    </row>
    <row r="849" customFormat="false" ht="11.25" hidden="false" customHeight="false" outlineLevel="0" collapsed="false">
      <c r="O849" s="53"/>
      <c r="AE849" s="54"/>
      <c r="AI849" s="8"/>
      <c r="AJ849" s="8"/>
      <c r="AM849" s="55"/>
      <c r="AO849" s="55"/>
      <c r="AQ849" s="55"/>
      <c r="AS849" s="55"/>
    </row>
    <row r="850" customFormat="false" ht="11.25" hidden="false" customHeight="false" outlineLevel="0" collapsed="false">
      <c r="O850" s="53"/>
      <c r="AE850" s="54"/>
      <c r="AI850" s="8"/>
      <c r="AJ850" s="8"/>
      <c r="AM850" s="55"/>
      <c r="AO850" s="55"/>
      <c r="AQ850" s="55"/>
      <c r="AS850" s="55"/>
    </row>
    <row r="851" customFormat="false" ht="11.25" hidden="false" customHeight="false" outlineLevel="0" collapsed="false">
      <c r="O851" s="53"/>
      <c r="AE851" s="54"/>
      <c r="AI851" s="8"/>
      <c r="AJ851" s="8"/>
      <c r="AM851" s="55"/>
      <c r="AO851" s="55"/>
      <c r="AQ851" s="55"/>
      <c r="AS851" s="55"/>
    </row>
    <row r="852" customFormat="false" ht="11.25" hidden="false" customHeight="false" outlineLevel="0" collapsed="false">
      <c r="O852" s="53"/>
      <c r="AE852" s="54"/>
      <c r="AI852" s="8"/>
      <c r="AJ852" s="8"/>
      <c r="AM852" s="55"/>
      <c r="AO852" s="55"/>
      <c r="AQ852" s="55"/>
      <c r="AS852" s="55"/>
    </row>
    <row r="853" customFormat="false" ht="11.25" hidden="false" customHeight="false" outlineLevel="0" collapsed="false">
      <c r="O853" s="53"/>
      <c r="AE853" s="54"/>
      <c r="AI853" s="8"/>
      <c r="AJ853" s="8"/>
      <c r="AM853" s="55"/>
      <c r="AO853" s="55"/>
      <c r="AQ853" s="55"/>
      <c r="AS853" s="55"/>
    </row>
    <row r="854" customFormat="false" ht="11.25" hidden="false" customHeight="false" outlineLevel="0" collapsed="false">
      <c r="O854" s="53"/>
      <c r="AE854" s="54"/>
      <c r="AI854" s="8"/>
      <c r="AJ854" s="8"/>
      <c r="AM854" s="55"/>
      <c r="AO854" s="55"/>
      <c r="AQ854" s="55"/>
      <c r="AS854" s="55"/>
    </row>
    <row r="855" customFormat="false" ht="11.25" hidden="false" customHeight="false" outlineLevel="0" collapsed="false">
      <c r="O855" s="53"/>
      <c r="AE855" s="54"/>
      <c r="AI855" s="8"/>
      <c r="AJ855" s="8"/>
      <c r="AM855" s="55"/>
      <c r="AO855" s="55"/>
      <c r="AQ855" s="55"/>
      <c r="AS855" s="55"/>
    </row>
    <row r="856" customFormat="false" ht="11.25" hidden="false" customHeight="false" outlineLevel="0" collapsed="false">
      <c r="O856" s="53"/>
      <c r="AE856" s="54"/>
      <c r="AI856" s="8"/>
      <c r="AJ856" s="8"/>
      <c r="AM856" s="55"/>
      <c r="AO856" s="55"/>
      <c r="AQ856" s="55"/>
      <c r="AS856" s="55"/>
    </row>
    <row r="857" customFormat="false" ht="11.25" hidden="false" customHeight="false" outlineLevel="0" collapsed="false">
      <c r="O857" s="53"/>
      <c r="AE857" s="54"/>
      <c r="AI857" s="8"/>
      <c r="AJ857" s="8"/>
      <c r="AM857" s="55"/>
      <c r="AO857" s="55"/>
      <c r="AQ857" s="55"/>
      <c r="AS857" s="55"/>
    </row>
    <row r="858" customFormat="false" ht="11.25" hidden="false" customHeight="false" outlineLevel="0" collapsed="false">
      <c r="O858" s="53"/>
      <c r="AE858" s="54"/>
      <c r="AI858" s="8"/>
      <c r="AJ858" s="8"/>
      <c r="AM858" s="55"/>
      <c r="AO858" s="55"/>
      <c r="AQ858" s="55"/>
      <c r="AS858" s="55"/>
    </row>
    <row r="859" customFormat="false" ht="11.25" hidden="false" customHeight="false" outlineLevel="0" collapsed="false">
      <c r="O859" s="53"/>
      <c r="AE859" s="54"/>
      <c r="AI859" s="8"/>
      <c r="AJ859" s="8"/>
      <c r="AM859" s="55"/>
      <c r="AO859" s="55"/>
      <c r="AQ859" s="55"/>
      <c r="AS859" s="55"/>
    </row>
    <row r="860" customFormat="false" ht="11.25" hidden="false" customHeight="false" outlineLevel="0" collapsed="false">
      <c r="O860" s="53"/>
      <c r="AE860" s="54"/>
      <c r="AI860" s="8"/>
      <c r="AJ860" s="8"/>
      <c r="AM860" s="55"/>
      <c r="AO860" s="55"/>
      <c r="AQ860" s="55"/>
      <c r="AS860" s="55"/>
    </row>
    <row r="861" customFormat="false" ht="11.25" hidden="false" customHeight="false" outlineLevel="0" collapsed="false">
      <c r="O861" s="53"/>
      <c r="AE861" s="54"/>
      <c r="AI861" s="8"/>
      <c r="AJ861" s="8"/>
      <c r="AM861" s="55"/>
      <c r="AO861" s="55"/>
      <c r="AQ861" s="55"/>
      <c r="AS861" s="55"/>
    </row>
    <row r="862" customFormat="false" ht="11.25" hidden="false" customHeight="false" outlineLevel="0" collapsed="false">
      <c r="O862" s="53"/>
      <c r="AE862" s="54"/>
      <c r="AI862" s="8"/>
      <c r="AJ862" s="8"/>
      <c r="AM862" s="55"/>
      <c r="AO862" s="55"/>
      <c r="AQ862" s="55"/>
      <c r="AS862" s="55"/>
    </row>
    <row r="863" customFormat="false" ht="11.25" hidden="false" customHeight="false" outlineLevel="0" collapsed="false">
      <c r="O863" s="53"/>
      <c r="AE863" s="54"/>
      <c r="AI863" s="8"/>
      <c r="AJ863" s="8"/>
      <c r="AM863" s="55"/>
      <c r="AO863" s="55"/>
      <c r="AQ863" s="55"/>
      <c r="AS863" s="55"/>
    </row>
    <row r="864" customFormat="false" ht="11.25" hidden="false" customHeight="false" outlineLevel="0" collapsed="false">
      <c r="O864" s="53"/>
      <c r="AE864" s="54"/>
      <c r="AI864" s="8"/>
      <c r="AJ864" s="8"/>
      <c r="AM864" s="55"/>
      <c r="AO864" s="55"/>
      <c r="AQ864" s="55"/>
      <c r="AS864" s="55"/>
    </row>
    <row r="865" customFormat="false" ht="11.25" hidden="false" customHeight="false" outlineLevel="0" collapsed="false">
      <c r="O865" s="53"/>
      <c r="AE865" s="54"/>
      <c r="AI865" s="8"/>
      <c r="AJ865" s="8"/>
      <c r="AM865" s="55"/>
      <c r="AO865" s="55"/>
      <c r="AQ865" s="55"/>
      <c r="AS865" s="55"/>
    </row>
    <row r="866" customFormat="false" ht="11.25" hidden="false" customHeight="false" outlineLevel="0" collapsed="false">
      <c r="O866" s="53"/>
      <c r="AE866" s="54"/>
      <c r="AI866" s="8"/>
      <c r="AJ866" s="8"/>
      <c r="AM866" s="55"/>
      <c r="AO866" s="55"/>
      <c r="AQ866" s="55"/>
      <c r="AS866" s="55"/>
    </row>
    <row r="867" customFormat="false" ht="11.25" hidden="false" customHeight="false" outlineLevel="0" collapsed="false">
      <c r="O867" s="53"/>
      <c r="AE867" s="54"/>
      <c r="AI867" s="8"/>
      <c r="AJ867" s="8"/>
      <c r="AM867" s="55"/>
      <c r="AO867" s="55"/>
      <c r="AQ867" s="55"/>
      <c r="AS867" s="55"/>
    </row>
    <row r="868" customFormat="false" ht="11.25" hidden="false" customHeight="false" outlineLevel="0" collapsed="false">
      <c r="O868" s="53"/>
      <c r="AE868" s="54"/>
      <c r="AI868" s="8"/>
      <c r="AJ868" s="8"/>
      <c r="AM868" s="55"/>
      <c r="AO868" s="55"/>
      <c r="AQ868" s="55"/>
      <c r="AS868" s="55"/>
    </row>
    <row r="869" customFormat="false" ht="11.25" hidden="false" customHeight="false" outlineLevel="0" collapsed="false">
      <c r="O869" s="53"/>
      <c r="AE869" s="54"/>
      <c r="AI869" s="8"/>
      <c r="AJ869" s="8"/>
      <c r="AM869" s="55"/>
      <c r="AO869" s="55"/>
      <c r="AQ869" s="55"/>
      <c r="AS869" s="55"/>
    </row>
    <row r="870" customFormat="false" ht="11.25" hidden="false" customHeight="false" outlineLevel="0" collapsed="false">
      <c r="O870" s="53"/>
      <c r="AE870" s="54"/>
      <c r="AI870" s="8"/>
      <c r="AJ870" s="8"/>
      <c r="AM870" s="55"/>
      <c r="AO870" s="55"/>
      <c r="AQ870" s="55"/>
      <c r="AS870" s="55"/>
    </row>
    <row r="871" customFormat="false" ht="11.25" hidden="false" customHeight="false" outlineLevel="0" collapsed="false">
      <c r="O871" s="53"/>
      <c r="AE871" s="54"/>
      <c r="AI871" s="8"/>
      <c r="AJ871" s="8"/>
      <c r="AM871" s="55"/>
      <c r="AO871" s="55"/>
      <c r="AQ871" s="55"/>
      <c r="AS871" s="55"/>
    </row>
    <row r="872" customFormat="false" ht="11.25" hidden="false" customHeight="false" outlineLevel="0" collapsed="false">
      <c r="O872" s="53"/>
      <c r="AE872" s="54"/>
      <c r="AI872" s="8"/>
      <c r="AJ872" s="8"/>
      <c r="AM872" s="55"/>
      <c r="AO872" s="55"/>
      <c r="AQ872" s="55"/>
      <c r="AS872" s="55"/>
    </row>
    <row r="873" customFormat="false" ht="11.25" hidden="false" customHeight="false" outlineLevel="0" collapsed="false">
      <c r="O873" s="53"/>
      <c r="AE873" s="54"/>
      <c r="AI873" s="8"/>
      <c r="AJ873" s="8"/>
      <c r="AM873" s="55"/>
      <c r="AO873" s="55"/>
      <c r="AQ873" s="55"/>
      <c r="AS873" s="55"/>
    </row>
    <row r="874" customFormat="false" ht="11.25" hidden="false" customHeight="false" outlineLevel="0" collapsed="false">
      <c r="O874" s="53"/>
      <c r="AE874" s="54"/>
      <c r="AI874" s="8"/>
      <c r="AJ874" s="8"/>
      <c r="AM874" s="55"/>
      <c r="AO874" s="55"/>
      <c r="AQ874" s="55"/>
      <c r="AS874" s="55"/>
    </row>
    <row r="875" customFormat="false" ht="11.25" hidden="false" customHeight="false" outlineLevel="0" collapsed="false">
      <c r="O875" s="53"/>
      <c r="AE875" s="54"/>
      <c r="AI875" s="8"/>
      <c r="AJ875" s="8"/>
      <c r="AM875" s="55"/>
      <c r="AO875" s="55"/>
      <c r="AQ875" s="55"/>
      <c r="AS875" s="55"/>
    </row>
    <row r="876" customFormat="false" ht="11.25" hidden="false" customHeight="false" outlineLevel="0" collapsed="false">
      <c r="O876" s="53"/>
      <c r="AE876" s="54"/>
      <c r="AI876" s="8"/>
      <c r="AJ876" s="8"/>
      <c r="AM876" s="55"/>
      <c r="AO876" s="55"/>
      <c r="AQ876" s="55"/>
      <c r="AS876" s="55"/>
    </row>
    <row r="877" customFormat="false" ht="11.25" hidden="false" customHeight="false" outlineLevel="0" collapsed="false">
      <c r="O877" s="53"/>
      <c r="AE877" s="54"/>
      <c r="AI877" s="8"/>
      <c r="AJ877" s="8"/>
      <c r="AM877" s="55"/>
      <c r="AO877" s="55"/>
      <c r="AQ877" s="55"/>
      <c r="AS877" s="55"/>
    </row>
    <row r="878" customFormat="false" ht="11.25" hidden="false" customHeight="false" outlineLevel="0" collapsed="false">
      <c r="O878" s="53"/>
      <c r="AE878" s="54"/>
      <c r="AI878" s="8"/>
      <c r="AJ878" s="8"/>
      <c r="AM878" s="55"/>
      <c r="AO878" s="55"/>
      <c r="AQ878" s="55"/>
      <c r="AS878" s="55"/>
    </row>
    <row r="879" customFormat="false" ht="11.25" hidden="false" customHeight="false" outlineLevel="0" collapsed="false">
      <c r="O879" s="53"/>
      <c r="AE879" s="54"/>
      <c r="AI879" s="8"/>
      <c r="AJ879" s="8"/>
      <c r="AM879" s="55"/>
      <c r="AO879" s="55"/>
      <c r="AQ879" s="55"/>
      <c r="AS879" s="55"/>
    </row>
    <row r="880" customFormat="false" ht="11.25" hidden="false" customHeight="false" outlineLevel="0" collapsed="false">
      <c r="O880" s="53"/>
      <c r="AE880" s="54"/>
      <c r="AI880" s="8"/>
      <c r="AJ880" s="8"/>
      <c r="AM880" s="55"/>
      <c r="AO880" s="55"/>
      <c r="AQ880" s="55"/>
      <c r="AS880" s="55"/>
    </row>
    <row r="881" customFormat="false" ht="11.25" hidden="false" customHeight="false" outlineLevel="0" collapsed="false">
      <c r="O881" s="53"/>
      <c r="AE881" s="54"/>
      <c r="AI881" s="8"/>
      <c r="AJ881" s="8"/>
      <c r="AM881" s="55"/>
      <c r="AO881" s="55"/>
      <c r="AQ881" s="55"/>
      <c r="AS881" s="55"/>
    </row>
    <row r="882" customFormat="false" ht="11.25" hidden="false" customHeight="false" outlineLevel="0" collapsed="false">
      <c r="O882" s="53"/>
      <c r="AE882" s="54"/>
      <c r="AI882" s="8"/>
      <c r="AJ882" s="8"/>
      <c r="AM882" s="55"/>
      <c r="AO882" s="55"/>
      <c r="AQ882" s="55"/>
      <c r="AS882" s="55"/>
    </row>
    <row r="883" customFormat="false" ht="11.25" hidden="false" customHeight="false" outlineLevel="0" collapsed="false">
      <c r="O883" s="53"/>
      <c r="AE883" s="54"/>
      <c r="AI883" s="8"/>
      <c r="AJ883" s="8"/>
      <c r="AM883" s="55"/>
      <c r="AO883" s="55"/>
      <c r="AQ883" s="55"/>
      <c r="AS883" s="55"/>
    </row>
    <row r="884" customFormat="false" ht="11.25" hidden="false" customHeight="false" outlineLevel="0" collapsed="false">
      <c r="O884" s="53"/>
      <c r="AE884" s="54"/>
      <c r="AI884" s="8"/>
      <c r="AJ884" s="8"/>
      <c r="AM884" s="55"/>
      <c r="AO884" s="55"/>
      <c r="AQ884" s="55"/>
      <c r="AS884" s="55"/>
    </row>
    <row r="885" customFormat="false" ht="11.25" hidden="false" customHeight="false" outlineLevel="0" collapsed="false">
      <c r="O885" s="53"/>
      <c r="AE885" s="54"/>
      <c r="AI885" s="8"/>
      <c r="AJ885" s="8"/>
      <c r="AM885" s="55"/>
      <c r="AO885" s="55"/>
      <c r="AQ885" s="55"/>
      <c r="AS885" s="55"/>
    </row>
    <row r="886" customFormat="false" ht="11.25" hidden="false" customHeight="false" outlineLevel="0" collapsed="false">
      <c r="O886" s="53"/>
      <c r="AE886" s="54"/>
      <c r="AI886" s="8"/>
      <c r="AJ886" s="8"/>
      <c r="AM886" s="55"/>
      <c r="AO886" s="55"/>
      <c r="AQ886" s="55"/>
      <c r="AS886" s="55"/>
    </row>
    <row r="887" customFormat="false" ht="11.25" hidden="false" customHeight="false" outlineLevel="0" collapsed="false">
      <c r="O887" s="53"/>
      <c r="AE887" s="54"/>
      <c r="AI887" s="8"/>
      <c r="AJ887" s="8"/>
      <c r="AM887" s="55"/>
      <c r="AO887" s="55"/>
      <c r="AQ887" s="55"/>
      <c r="AS887" s="55"/>
    </row>
    <row r="888" customFormat="false" ht="11.25" hidden="false" customHeight="false" outlineLevel="0" collapsed="false">
      <c r="O888" s="53"/>
      <c r="AE888" s="54"/>
      <c r="AI888" s="8"/>
      <c r="AJ888" s="8"/>
      <c r="AM888" s="55"/>
      <c r="AO888" s="55"/>
      <c r="AQ888" s="55"/>
      <c r="AS888" s="55"/>
    </row>
    <row r="889" customFormat="false" ht="11.25" hidden="false" customHeight="false" outlineLevel="0" collapsed="false">
      <c r="O889" s="53"/>
      <c r="AE889" s="54"/>
      <c r="AI889" s="8"/>
      <c r="AJ889" s="8"/>
      <c r="AM889" s="55"/>
      <c r="AO889" s="55"/>
      <c r="AQ889" s="55"/>
      <c r="AS889" s="55"/>
    </row>
    <row r="890" customFormat="false" ht="11.25" hidden="false" customHeight="false" outlineLevel="0" collapsed="false">
      <c r="O890" s="53"/>
      <c r="AE890" s="54"/>
      <c r="AI890" s="8"/>
      <c r="AJ890" s="8"/>
      <c r="AM890" s="55"/>
      <c r="AO890" s="55"/>
      <c r="AQ890" s="55"/>
      <c r="AS890" s="55"/>
    </row>
    <row r="891" customFormat="false" ht="11.25" hidden="false" customHeight="false" outlineLevel="0" collapsed="false">
      <c r="O891" s="53"/>
      <c r="AE891" s="54"/>
      <c r="AI891" s="8"/>
      <c r="AJ891" s="8"/>
      <c r="AM891" s="55"/>
      <c r="AO891" s="55"/>
      <c r="AQ891" s="55"/>
      <c r="AS891" s="55"/>
    </row>
    <row r="892" customFormat="false" ht="11.25" hidden="false" customHeight="false" outlineLevel="0" collapsed="false">
      <c r="O892" s="53"/>
      <c r="AE892" s="54"/>
      <c r="AI892" s="8"/>
      <c r="AJ892" s="8"/>
      <c r="AM892" s="55"/>
      <c r="AO892" s="55"/>
      <c r="AQ892" s="55"/>
      <c r="AS892" s="55"/>
    </row>
    <row r="893" customFormat="false" ht="11.25" hidden="false" customHeight="false" outlineLevel="0" collapsed="false">
      <c r="O893" s="53"/>
      <c r="AE893" s="54"/>
      <c r="AI893" s="8"/>
      <c r="AJ893" s="8"/>
      <c r="AM893" s="55"/>
      <c r="AO893" s="55"/>
      <c r="AQ893" s="55"/>
      <c r="AS893" s="55"/>
    </row>
    <row r="894" customFormat="false" ht="11.25" hidden="false" customHeight="false" outlineLevel="0" collapsed="false">
      <c r="O894" s="53"/>
      <c r="AE894" s="54"/>
      <c r="AI894" s="8"/>
      <c r="AJ894" s="8"/>
      <c r="AM894" s="55"/>
      <c r="AO894" s="55"/>
      <c r="AQ894" s="55"/>
      <c r="AS894" s="55"/>
    </row>
    <row r="895" customFormat="false" ht="11.25" hidden="false" customHeight="false" outlineLevel="0" collapsed="false">
      <c r="O895" s="53"/>
      <c r="AE895" s="54"/>
      <c r="AI895" s="8"/>
      <c r="AJ895" s="8"/>
      <c r="AM895" s="55"/>
      <c r="AO895" s="55"/>
      <c r="AQ895" s="55"/>
      <c r="AS895" s="55"/>
    </row>
    <row r="896" customFormat="false" ht="11.25" hidden="false" customHeight="false" outlineLevel="0" collapsed="false">
      <c r="O896" s="53"/>
      <c r="AE896" s="54"/>
      <c r="AI896" s="8"/>
      <c r="AJ896" s="8"/>
      <c r="AM896" s="55"/>
      <c r="AO896" s="55"/>
      <c r="AQ896" s="55"/>
      <c r="AS896" s="55"/>
    </row>
    <row r="897" customFormat="false" ht="11.25" hidden="false" customHeight="false" outlineLevel="0" collapsed="false">
      <c r="O897" s="53"/>
      <c r="AE897" s="54"/>
      <c r="AI897" s="8"/>
      <c r="AJ897" s="8"/>
      <c r="AM897" s="55"/>
      <c r="AO897" s="55"/>
      <c r="AQ897" s="55"/>
      <c r="AS897" s="55"/>
    </row>
    <row r="898" customFormat="false" ht="11.25" hidden="false" customHeight="false" outlineLevel="0" collapsed="false">
      <c r="O898" s="53"/>
      <c r="AE898" s="54"/>
      <c r="AI898" s="8"/>
      <c r="AJ898" s="8"/>
      <c r="AM898" s="55"/>
      <c r="AO898" s="55"/>
      <c r="AQ898" s="55"/>
      <c r="AS898" s="55"/>
    </row>
    <row r="899" customFormat="false" ht="11.25" hidden="false" customHeight="false" outlineLevel="0" collapsed="false">
      <c r="O899" s="53"/>
      <c r="AE899" s="54"/>
      <c r="AI899" s="8"/>
      <c r="AJ899" s="8"/>
      <c r="AM899" s="55"/>
      <c r="AO899" s="55"/>
      <c r="AQ899" s="55"/>
      <c r="AS899" s="55"/>
    </row>
    <row r="900" customFormat="false" ht="11.25" hidden="false" customHeight="false" outlineLevel="0" collapsed="false">
      <c r="O900" s="53"/>
      <c r="AE900" s="54"/>
      <c r="AI900" s="8"/>
      <c r="AJ900" s="8"/>
      <c r="AM900" s="55"/>
      <c r="AO900" s="55"/>
      <c r="AQ900" s="55"/>
      <c r="AS900" s="55"/>
    </row>
    <row r="901" customFormat="false" ht="11.25" hidden="false" customHeight="false" outlineLevel="0" collapsed="false">
      <c r="O901" s="53"/>
      <c r="AE901" s="54"/>
      <c r="AI901" s="8"/>
      <c r="AJ901" s="8"/>
      <c r="AM901" s="55"/>
      <c r="AO901" s="55"/>
      <c r="AQ901" s="55"/>
      <c r="AS901" s="55"/>
    </row>
    <row r="902" customFormat="false" ht="11.25" hidden="false" customHeight="false" outlineLevel="0" collapsed="false">
      <c r="O902" s="53"/>
      <c r="AE902" s="54"/>
      <c r="AI902" s="8"/>
      <c r="AJ902" s="8"/>
      <c r="AM902" s="55"/>
      <c r="AO902" s="55"/>
      <c r="AQ902" s="55"/>
      <c r="AS902" s="55"/>
    </row>
    <row r="903" customFormat="false" ht="11.25" hidden="false" customHeight="false" outlineLevel="0" collapsed="false">
      <c r="O903" s="53"/>
      <c r="AE903" s="54"/>
      <c r="AI903" s="8"/>
      <c r="AJ903" s="8"/>
      <c r="AM903" s="55"/>
      <c r="AO903" s="55"/>
      <c r="AQ903" s="55"/>
      <c r="AS903" s="55"/>
    </row>
    <row r="904" customFormat="false" ht="11.25" hidden="false" customHeight="false" outlineLevel="0" collapsed="false">
      <c r="O904" s="53"/>
      <c r="AE904" s="54"/>
      <c r="AI904" s="8"/>
      <c r="AJ904" s="8"/>
      <c r="AM904" s="55"/>
      <c r="AO904" s="55"/>
      <c r="AQ904" s="55"/>
      <c r="AS904" s="55"/>
    </row>
    <row r="905" customFormat="false" ht="11.25" hidden="false" customHeight="false" outlineLevel="0" collapsed="false">
      <c r="O905" s="53"/>
      <c r="AE905" s="54"/>
      <c r="AI905" s="8"/>
      <c r="AJ905" s="8"/>
      <c r="AM905" s="55"/>
      <c r="AO905" s="55"/>
      <c r="AQ905" s="55"/>
      <c r="AS905" s="55"/>
    </row>
    <row r="906" customFormat="false" ht="11.25" hidden="false" customHeight="false" outlineLevel="0" collapsed="false">
      <c r="O906" s="53"/>
      <c r="AE906" s="54"/>
      <c r="AI906" s="8"/>
      <c r="AJ906" s="8"/>
      <c r="AM906" s="55"/>
      <c r="AO906" s="55"/>
      <c r="AQ906" s="55"/>
      <c r="AS906" s="55"/>
    </row>
    <row r="907" customFormat="false" ht="11.25" hidden="false" customHeight="false" outlineLevel="0" collapsed="false">
      <c r="O907" s="53"/>
      <c r="AE907" s="54"/>
      <c r="AI907" s="8"/>
      <c r="AJ907" s="8"/>
      <c r="AM907" s="55"/>
      <c r="AO907" s="55"/>
      <c r="AQ907" s="55"/>
      <c r="AS907" s="55"/>
    </row>
    <row r="908" customFormat="false" ht="11.25" hidden="false" customHeight="false" outlineLevel="0" collapsed="false">
      <c r="O908" s="53"/>
      <c r="AE908" s="54"/>
      <c r="AI908" s="8"/>
      <c r="AJ908" s="8"/>
      <c r="AM908" s="55"/>
      <c r="AO908" s="55"/>
      <c r="AQ908" s="55"/>
      <c r="AS908" s="55"/>
    </row>
    <row r="909" customFormat="false" ht="11.25" hidden="false" customHeight="false" outlineLevel="0" collapsed="false">
      <c r="O909" s="53"/>
      <c r="AE909" s="54"/>
      <c r="AI909" s="8"/>
      <c r="AJ909" s="8"/>
      <c r="AM909" s="55"/>
      <c r="AO909" s="55"/>
      <c r="AQ909" s="55"/>
      <c r="AS909" s="55"/>
    </row>
    <row r="910" customFormat="false" ht="11.25" hidden="false" customHeight="false" outlineLevel="0" collapsed="false">
      <c r="O910" s="53"/>
      <c r="AE910" s="54"/>
      <c r="AI910" s="8"/>
      <c r="AJ910" s="8"/>
      <c r="AM910" s="55"/>
      <c r="AO910" s="55"/>
      <c r="AQ910" s="55"/>
      <c r="AS910" s="55"/>
    </row>
    <row r="911" customFormat="false" ht="11.25" hidden="false" customHeight="false" outlineLevel="0" collapsed="false">
      <c r="O911" s="53"/>
      <c r="AE911" s="54"/>
      <c r="AI911" s="8"/>
      <c r="AJ911" s="8"/>
      <c r="AM911" s="55"/>
      <c r="AO911" s="55"/>
      <c r="AQ911" s="55"/>
      <c r="AS911" s="55"/>
    </row>
    <row r="912" customFormat="false" ht="11.25" hidden="false" customHeight="false" outlineLevel="0" collapsed="false">
      <c r="O912" s="53"/>
      <c r="AE912" s="54"/>
      <c r="AI912" s="8"/>
      <c r="AJ912" s="8"/>
      <c r="AM912" s="55"/>
      <c r="AO912" s="55"/>
      <c r="AQ912" s="55"/>
      <c r="AS912" s="55"/>
    </row>
    <row r="913" customFormat="false" ht="11.25" hidden="false" customHeight="false" outlineLevel="0" collapsed="false">
      <c r="O913" s="53"/>
      <c r="AE913" s="54"/>
      <c r="AI913" s="8"/>
      <c r="AJ913" s="8"/>
      <c r="AM913" s="55"/>
      <c r="AO913" s="55"/>
      <c r="AQ913" s="55"/>
      <c r="AS913" s="55"/>
    </row>
    <row r="914" customFormat="false" ht="11.25" hidden="false" customHeight="false" outlineLevel="0" collapsed="false">
      <c r="O914" s="53"/>
      <c r="AE914" s="54"/>
      <c r="AI914" s="8"/>
      <c r="AJ914" s="8"/>
      <c r="AM914" s="55"/>
      <c r="AO914" s="55"/>
      <c r="AQ914" s="55"/>
      <c r="AS914" s="55"/>
    </row>
    <row r="915" customFormat="false" ht="11.25" hidden="false" customHeight="false" outlineLevel="0" collapsed="false">
      <c r="O915" s="53"/>
      <c r="AE915" s="54"/>
      <c r="AI915" s="8"/>
      <c r="AJ915" s="8"/>
      <c r="AM915" s="55"/>
      <c r="AO915" s="55"/>
      <c r="AQ915" s="55"/>
      <c r="AS915" s="55"/>
    </row>
    <row r="916" customFormat="false" ht="11.25" hidden="false" customHeight="false" outlineLevel="0" collapsed="false">
      <c r="O916" s="53"/>
      <c r="AE916" s="54"/>
      <c r="AI916" s="8"/>
      <c r="AJ916" s="8"/>
      <c r="AM916" s="55"/>
      <c r="AO916" s="55"/>
      <c r="AQ916" s="55"/>
      <c r="AS916" s="55"/>
    </row>
    <row r="917" customFormat="false" ht="11.25" hidden="false" customHeight="false" outlineLevel="0" collapsed="false">
      <c r="O917" s="53"/>
      <c r="AE917" s="54"/>
      <c r="AI917" s="8"/>
      <c r="AJ917" s="8"/>
      <c r="AM917" s="55"/>
      <c r="AO917" s="55"/>
      <c r="AQ917" s="55"/>
      <c r="AS917" s="55"/>
    </row>
    <row r="918" customFormat="false" ht="11.25" hidden="false" customHeight="false" outlineLevel="0" collapsed="false">
      <c r="O918" s="53"/>
      <c r="AE918" s="54"/>
      <c r="AI918" s="8"/>
      <c r="AJ918" s="8"/>
      <c r="AM918" s="55"/>
      <c r="AO918" s="55"/>
      <c r="AQ918" s="55"/>
      <c r="AS918" s="55"/>
    </row>
    <row r="919" customFormat="false" ht="11.25" hidden="false" customHeight="false" outlineLevel="0" collapsed="false">
      <c r="O919" s="53"/>
      <c r="AE919" s="54"/>
      <c r="AI919" s="8"/>
      <c r="AJ919" s="8"/>
      <c r="AM919" s="55"/>
      <c r="AO919" s="55"/>
      <c r="AQ919" s="55"/>
      <c r="AS919" s="55"/>
    </row>
    <row r="920" customFormat="false" ht="11.25" hidden="false" customHeight="false" outlineLevel="0" collapsed="false">
      <c r="O920" s="53"/>
      <c r="AE920" s="54"/>
      <c r="AI920" s="8"/>
      <c r="AJ920" s="8"/>
      <c r="AM920" s="55"/>
      <c r="AO920" s="55"/>
      <c r="AQ920" s="55"/>
      <c r="AS920" s="55"/>
    </row>
    <row r="921" customFormat="false" ht="11.25" hidden="false" customHeight="false" outlineLevel="0" collapsed="false">
      <c r="O921" s="53"/>
      <c r="AE921" s="54"/>
      <c r="AI921" s="8"/>
      <c r="AJ921" s="8"/>
      <c r="AM921" s="55"/>
      <c r="AO921" s="55"/>
      <c r="AQ921" s="55"/>
      <c r="AS921" s="55"/>
    </row>
    <row r="922" customFormat="false" ht="11.25" hidden="false" customHeight="false" outlineLevel="0" collapsed="false">
      <c r="O922" s="53"/>
      <c r="AE922" s="54"/>
      <c r="AI922" s="8"/>
      <c r="AJ922" s="8"/>
      <c r="AM922" s="55"/>
      <c r="AO922" s="55"/>
      <c r="AQ922" s="55"/>
      <c r="AS922" s="55"/>
    </row>
    <row r="923" customFormat="false" ht="11.25" hidden="false" customHeight="false" outlineLevel="0" collapsed="false">
      <c r="O923" s="53"/>
      <c r="AE923" s="54"/>
      <c r="AI923" s="8"/>
      <c r="AJ923" s="8"/>
      <c r="AM923" s="55"/>
      <c r="AO923" s="55"/>
      <c r="AQ923" s="55"/>
      <c r="AS923" s="55"/>
    </row>
    <row r="924" customFormat="false" ht="11.25" hidden="false" customHeight="false" outlineLevel="0" collapsed="false">
      <c r="O924" s="53"/>
      <c r="AE924" s="54"/>
      <c r="AI924" s="8"/>
      <c r="AJ924" s="8"/>
      <c r="AM924" s="55"/>
      <c r="AO924" s="55"/>
      <c r="AQ924" s="55"/>
      <c r="AS924" s="55"/>
    </row>
    <row r="925" customFormat="false" ht="11.25" hidden="false" customHeight="false" outlineLevel="0" collapsed="false">
      <c r="O925" s="53"/>
      <c r="AE925" s="54"/>
      <c r="AI925" s="8"/>
      <c r="AJ925" s="8"/>
      <c r="AM925" s="55"/>
      <c r="AO925" s="55"/>
      <c r="AQ925" s="55"/>
      <c r="AS925" s="55"/>
    </row>
    <row r="926" customFormat="false" ht="11.25" hidden="false" customHeight="false" outlineLevel="0" collapsed="false">
      <c r="O926" s="53"/>
      <c r="AE926" s="54"/>
      <c r="AI926" s="8"/>
      <c r="AJ926" s="8"/>
      <c r="AM926" s="55"/>
      <c r="AO926" s="55"/>
      <c r="AQ926" s="55"/>
      <c r="AS926" s="55"/>
    </row>
    <row r="927" customFormat="false" ht="11.25" hidden="false" customHeight="false" outlineLevel="0" collapsed="false">
      <c r="O927" s="53"/>
      <c r="AE927" s="54"/>
      <c r="AI927" s="8"/>
      <c r="AJ927" s="8"/>
      <c r="AM927" s="55"/>
      <c r="AO927" s="55"/>
      <c r="AQ927" s="55"/>
      <c r="AS927" s="55"/>
    </row>
    <row r="928" customFormat="false" ht="11.25" hidden="false" customHeight="false" outlineLevel="0" collapsed="false">
      <c r="O928" s="53"/>
      <c r="AE928" s="54"/>
      <c r="AI928" s="8"/>
      <c r="AJ928" s="8"/>
      <c r="AM928" s="55"/>
      <c r="AO928" s="55"/>
      <c r="AQ928" s="55"/>
      <c r="AS928" s="55"/>
    </row>
    <row r="929" customFormat="false" ht="11.25" hidden="false" customHeight="false" outlineLevel="0" collapsed="false">
      <c r="O929" s="53"/>
      <c r="AE929" s="54"/>
      <c r="AI929" s="8"/>
      <c r="AJ929" s="8"/>
      <c r="AM929" s="55"/>
      <c r="AO929" s="55"/>
      <c r="AQ929" s="55"/>
      <c r="AS929" s="55"/>
    </row>
    <row r="930" customFormat="false" ht="11.25" hidden="false" customHeight="false" outlineLevel="0" collapsed="false">
      <c r="O930" s="53"/>
      <c r="AE930" s="54"/>
      <c r="AI930" s="8"/>
      <c r="AJ930" s="8"/>
      <c r="AM930" s="55"/>
      <c r="AO930" s="55"/>
      <c r="AQ930" s="55"/>
      <c r="AS930" s="55"/>
    </row>
    <row r="931" customFormat="false" ht="11.25" hidden="false" customHeight="false" outlineLevel="0" collapsed="false">
      <c r="O931" s="53"/>
      <c r="AE931" s="54"/>
      <c r="AI931" s="8"/>
      <c r="AJ931" s="8"/>
      <c r="AM931" s="55"/>
      <c r="AO931" s="55"/>
      <c r="AQ931" s="55"/>
      <c r="AS931" s="55"/>
    </row>
    <row r="932" customFormat="false" ht="11.25" hidden="false" customHeight="false" outlineLevel="0" collapsed="false">
      <c r="O932" s="53"/>
      <c r="AE932" s="54"/>
      <c r="AI932" s="8"/>
      <c r="AJ932" s="8"/>
      <c r="AM932" s="55"/>
      <c r="AO932" s="55"/>
      <c r="AQ932" s="55"/>
      <c r="AS932" s="55"/>
    </row>
    <row r="933" customFormat="false" ht="11.25" hidden="false" customHeight="false" outlineLevel="0" collapsed="false">
      <c r="O933" s="53"/>
      <c r="AE933" s="54"/>
      <c r="AI933" s="8"/>
      <c r="AJ933" s="8"/>
      <c r="AM933" s="55"/>
      <c r="AO933" s="55"/>
      <c r="AQ933" s="55"/>
      <c r="AS933" s="55"/>
    </row>
    <row r="934" customFormat="false" ht="11.25" hidden="false" customHeight="false" outlineLevel="0" collapsed="false">
      <c r="O934" s="53"/>
      <c r="AE934" s="54"/>
      <c r="AI934" s="8"/>
      <c r="AJ934" s="8"/>
      <c r="AM934" s="55"/>
      <c r="AO934" s="55"/>
      <c r="AQ934" s="55"/>
      <c r="AS934" s="55"/>
    </row>
    <row r="935" customFormat="false" ht="11.25" hidden="false" customHeight="false" outlineLevel="0" collapsed="false">
      <c r="O935" s="53"/>
      <c r="AE935" s="54"/>
      <c r="AI935" s="8"/>
      <c r="AJ935" s="8"/>
      <c r="AM935" s="55"/>
      <c r="AO935" s="55"/>
      <c r="AQ935" s="55"/>
      <c r="AS935" s="55"/>
    </row>
    <row r="936" customFormat="false" ht="11.25" hidden="false" customHeight="false" outlineLevel="0" collapsed="false">
      <c r="O936" s="53"/>
      <c r="AE936" s="54"/>
      <c r="AI936" s="8"/>
      <c r="AJ936" s="8"/>
      <c r="AM936" s="55"/>
      <c r="AO936" s="55"/>
      <c r="AQ936" s="55"/>
      <c r="AS936" s="55"/>
    </row>
    <row r="937" customFormat="false" ht="11.25" hidden="false" customHeight="false" outlineLevel="0" collapsed="false">
      <c r="O937" s="53"/>
      <c r="AE937" s="54"/>
      <c r="AI937" s="8"/>
      <c r="AJ937" s="8"/>
      <c r="AM937" s="55"/>
      <c r="AO937" s="55"/>
      <c r="AQ937" s="55"/>
      <c r="AS937" s="55"/>
    </row>
    <row r="938" customFormat="false" ht="11.25" hidden="false" customHeight="false" outlineLevel="0" collapsed="false">
      <c r="O938" s="53"/>
      <c r="AE938" s="54"/>
      <c r="AI938" s="8"/>
      <c r="AJ938" s="8"/>
      <c r="AM938" s="55"/>
      <c r="AO938" s="55"/>
      <c r="AQ938" s="55"/>
      <c r="AS938" s="55"/>
    </row>
    <row r="939" customFormat="false" ht="11.25" hidden="false" customHeight="false" outlineLevel="0" collapsed="false">
      <c r="O939" s="53"/>
      <c r="AE939" s="54"/>
      <c r="AI939" s="8"/>
      <c r="AJ939" s="8"/>
      <c r="AM939" s="55"/>
      <c r="AO939" s="55"/>
      <c r="AQ939" s="55"/>
      <c r="AS939" s="55"/>
    </row>
    <row r="940" customFormat="false" ht="11.25" hidden="false" customHeight="false" outlineLevel="0" collapsed="false">
      <c r="O940" s="53"/>
      <c r="AE940" s="54"/>
      <c r="AI940" s="8"/>
      <c r="AJ940" s="8"/>
      <c r="AM940" s="55"/>
      <c r="AO940" s="55"/>
      <c r="AQ940" s="55"/>
      <c r="AS940" s="55"/>
    </row>
    <row r="941" customFormat="false" ht="11.25" hidden="false" customHeight="false" outlineLevel="0" collapsed="false">
      <c r="O941" s="53"/>
      <c r="AE941" s="54"/>
      <c r="AI941" s="8"/>
      <c r="AJ941" s="8"/>
      <c r="AM941" s="55"/>
      <c r="AO941" s="55"/>
      <c r="AQ941" s="55"/>
      <c r="AS941" s="55"/>
    </row>
    <row r="942" customFormat="false" ht="11.25" hidden="false" customHeight="false" outlineLevel="0" collapsed="false">
      <c r="O942" s="53"/>
      <c r="AE942" s="54"/>
      <c r="AI942" s="8"/>
      <c r="AJ942" s="8"/>
      <c r="AM942" s="55"/>
      <c r="AO942" s="55"/>
      <c r="AQ942" s="55"/>
      <c r="AS942" s="55"/>
    </row>
    <row r="943" customFormat="false" ht="11.25" hidden="false" customHeight="false" outlineLevel="0" collapsed="false">
      <c r="O943" s="53"/>
      <c r="AE943" s="54"/>
      <c r="AI943" s="8"/>
      <c r="AJ943" s="8"/>
      <c r="AM943" s="55"/>
      <c r="AO943" s="55"/>
      <c r="AQ943" s="55"/>
      <c r="AS943" s="55"/>
    </row>
    <row r="944" customFormat="false" ht="11.25" hidden="false" customHeight="false" outlineLevel="0" collapsed="false">
      <c r="O944" s="53"/>
      <c r="AE944" s="54"/>
      <c r="AI944" s="8"/>
      <c r="AJ944" s="8"/>
      <c r="AM944" s="55"/>
      <c r="AO944" s="55"/>
      <c r="AQ944" s="55"/>
      <c r="AS944" s="55"/>
    </row>
    <row r="945" customFormat="false" ht="11.25" hidden="false" customHeight="false" outlineLevel="0" collapsed="false">
      <c r="O945" s="53"/>
      <c r="AE945" s="54"/>
      <c r="AI945" s="8"/>
      <c r="AJ945" s="8"/>
      <c r="AM945" s="55"/>
      <c r="AO945" s="55"/>
      <c r="AQ945" s="55"/>
      <c r="AS945" s="55"/>
    </row>
    <row r="946" customFormat="false" ht="11.25" hidden="false" customHeight="false" outlineLevel="0" collapsed="false">
      <c r="O946" s="53"/>
      <c r="AE946" s="54"/>
      <c r="AI946" s="8"/>
      <c r="AJ946" s="8"/>
      <c r="AM946" s="55"/>
      <c r="AO946" s="55"/>
      <c r="AQ946" s="55"/>
      <c r="AS946" s="55"/>
    </row>
    <row r="947" customFormat="false" ht="11.25" hidden="false" customHeight="false" outlineLevel="0" collapsed="false">
      <c r="O947" s="53"/>
      <c r="AE947" s="54"/>
      <c r="AI947" s="8"/>
      <c r="AJ947" s="8"/>
      <c r="AM947" s="55"/>
      <c r="AO947" s="55"/>
      <c r="AQ947" s="55"/>
      <c r="AS947" s="55"/>
    </row>
    <row r="948" customFormat="false" ht="11.25" hidden="false" customHeight="false" outlineLevel="0" collapsed="false">
      <c r="O948" s="53"/>
      <c r="AE948" s="54"/>
      <c r="AI948" s="8"/>
      <c r="AJ948" s="8"/>
      <c r="AM948" s="55"/>
      <c r="AO948" s="55"/>
      <c r="AQ948" s="55"/>
      <c r="AS948" s="55"/>
    </row>
    <row r="949" customFormat="false" ht="11.25" hidden="false" customHeight="false" outlineLevel="0" collapsed="false">
      <c r="O949" s="53"/>
      <c r="AE949" s="54"/>
      <c r="AI949" s="8"/>
      <c r="AJ949" s="8"/>
      <c r="AM949" s="55"/>
      <c r="AO949" s="55"/>
      <c r="AQ949" s="55"/>
      <c r="AS949" s="55"/>
    </row>
    <row r="950" customFormat="false" ht="11.25" hidden="false" customHeight="false" outlineLevel="0" collapsed="false">
      <c r="O950" s="53"/>
      <c r="AE950" s="54"/>
      <c r="AI950" s="8"/>
      <c r="AJ950" s="8"/>
      <c r="AM950" s="55"/>
      <c r="AO950" s="55"/>
      <c r="AQ950" s="55"/>
      <c r="AS950" s="55"/>
    </row>
    <row r="951" customFormat="false" ht="11.25" hidden="false" customHeight="false" outlineLevel="0" collapsed="false">
      <c r="O951" s="53"/>
      <c r="AE951" s="54"/>
      <c r="AI951" s="8"/>
      <c r="AJ951" s="8"/>
      <c r="AM951" s="55"/>
      <c r="AO951" s="55"/>
      <c r="AQ951" s="55"/>
      <c r="AS951" s="55"/>
    </row>
    <row r="952" customFormat="false" ht="11.25" hidden="false" customHeight="false" outlineLevel="0" collapsed="false">
      <c r="O952" s="53"/>
      <c r="AE952" s="54"/>
      <c r="AI952" s="8"/>
      <c r="AJ952" s="8"/>
      <c r="AM952" s="55"/>
      <c r="AO952" s="55"/>
      <c r="AQ952" s="55"/>
      <c r="AS952" s="55"/>
    </row>
    <row r="953" customFormat="false" ht="11.25" hidden="false" customHeight="false" outlineLevel="0" collapsed="false">
      <c r="O953" s="53"/>
      <c r="AE953" s="54"/>
      <c r="AI953" s="8"/>
      <c r="AJ953" s="8"/>
      <c r="AM953" s="55"/>
      <c r="AO953" s="55"/>
      <c r="AQ953" s="55"/>
      <c r="AS953" s="55"/>
    </row>
    <row r="954" customFormat="false" ht="11.25" hidden="false" customHeight="false" outlineLevel="0" collapsed="false">
      <c r="O954" s="53"/>
      <c r="AE954" s="54"/>
      <c r="AI954" s="8"/>
      <c r="AJ954" s="8"/>
      <c r="AM954" s="55"/>
      <c r="AO954" s="55"/>
      <c r="AQ954" s="55"/>
      <c r="AS954" s="55"/>
    </row>
    <row r="955" customFormat="false" ht="11.25" hidden="false" customHeight="false" outlineLevel="0" collapsed="false">
      <c r="O955" s="53"/>
      <c r="AE955" s="54"/>
      <c r="AI955" s="8"/>
      <c r="AJ955" s="8"/>
      <c r="AM955" s="55"/>
      <c r="AO955" s="55"/>
      <c r="AQ955" s="55"/>
      <c r="AS955" s="55"/>
    </row>
    <row r="956" customFormat="false" ht="11.25" hidden="false" customHeight="false" outlineLevel="0" collapsed="false">
      <c r="O956" s="53"/>
      <c r="AE956" s="54"/>
      <c r="AI956" s="8"/>
      <c r="AJ956" s="8"/>
      <c r="AM956" s="55"/>
      <c r="AO956" s="55"/>
      <c r="AQ956" s="55"/>
      <c r="AS956" s="55"/>
    </row>
    <row r="957" customFormat="false" ht="11.25" hidden="false" customHeight="false" outlineLevel="0" collapsed="false">
      <c r="O957" s="53"/>
      <c r="AE957" s="54"/>
      <c r="AI957" s="8"/>
      <c r="AJ957" s="8"/>
      <c r="AM957" s="55"/>
      <c r="AO957" s="55"/>
      <c r="AQ957" s="55"/>
      <c r="AS957" s="55"/>
    </row>
    <row r="958" customFormat="false" ht="11.25" hidden="false" customHeight="false" outlineLevel="0" collapsed="false">
      <c r="O958" s="53"/>
      <c r="AE958" s="54"/>
      <c r="AI958" s="8"/>
      <c r="AJ958" s="8"/>
      <c r="AM958" s="55"/>
      <c r="AO958" s="55"/>
      <c r="AQ958" s="55"/>
      <c r="AS958" s="55"/>
    </row>
    <row r="959" customFormat="false" ht="11.25" hidden="false" customHeight="false" outlineLevel="0" collapsed="false">
      <c r="O959" s="53"/>
      <c r="AE959" s="54"/>
      <c r="AI959" s="8"/>
      <c r="AJ959" s="8"/>
      <c r="AM959" s="55"/>
      <c r="AO959" s="55"/>
      <c r="AQ959" s="55"/>
      <c r="AS959" s="55"/>
    </row>
    <row r="960" customFormat="false" ht="11.25" hidden="false" customHeight="false" outlineLevel="0" collapsed="false">
      <c r="O960" s="53"/>
      <c r="AE960" s="54"/>
      <c r="AI960" s="8"/>
      <c r="AJ960" s="8"/>
      <c r="AM960" s="55"/>
      <c r="AO960" s="55"/>
      <c r="AQ960" s="55"/>
      <c r="AS960" s="55"/>
    </row>
    <row r="961" customFormat="false" ht="11.25" hidden="false" customHeight="false" outlineLevel="0" collapsed="false">
      <c r="O961" s="53"/>
      <c r="AE961" s="54"/>
      <c r="AI961" s="8"/>
      <c r="AJ961" s="8"/>
      <c r="AM961" s="55"/>
      <c r="AO961" s="55"/>
      <c r="AQ961" s="55"/>
      <c r="AS961" s="55"/>
    </row>
    <row r="962" customFormat="false" ht="11.25" hidden="false" customHeight="false" outlineLevel="0" collapsed="false">
      <c r="O962" s="53"/>
      <c r="AE962" s="54"/>
      <c r="AI962" s="8"/>
      <c r="AJ962" s="8"/>
      <c r="AM962" s="55"/>
      <c r="AO962" s="55"/>
      <c r="AQ962" s="55"/>
      <c r="AS962" s="55"/>
    </row>
    <row r="963" customFormat="false" ht="11.25" hidden="false" customHeight="false" outlineLevel="0" collapsed="false">
      <c r="O963" s="53"/>
      <c r="AE963" s="54"/>
      <c r="AI963" s="8"/>
      <c r="AJ963" s="8"/>
      <c r="AM963" s="55"/>
      <c r="AO963" s="55"/>
      <c r="AQ963" s="55"/>
      <c r="AS963" s="55"/>
    </row>
    <row r="964" customFormat="false" ht="11.25" hidden="false" customHeight="false" outlineLevel="0" collapsed="false">
      <c r="O964" s="53"/>
      <c r="AE964" s="54"/>
      <c r="AI964" s="8"/>
      <c r="AJ964" s="8"/>
      <c r="AM964" s="55"/>
      <c r="AO964" s="55"/>
      <c r="AQ964" s="55"/>
      <c r="AS964" s="55"/>
    </row>
    <row r="965" customFormat="false" ht="11.25" hidden="false" customHeight="false" outlineLevel="0" collapsed="false">
      <c r="O965" s="53"/>
      <c r="AE965" s="54"/>
      <c r="AI965" s="8"/>
      <c r="AJ965" s="8"/>
      <c r="AM965" s="55"/>
      <c r="AO965" s="55"/>
      <c r="AQ965" s="55"/>
      <c r="AS965" s="55"/>
    </row>
    <row r="966" customFormat="false" ht="11.25" hidden="false" customHeight="false" outlineLevel="0" collapsed="false">
      <c r="O966" s="53"/>
      <c r="AE966" s="54"/>
      <c r="AI966" s="8"/>
      <c r="AJ966" s="8"/>
      <c r="AM966" s="55"/>
      <c r="AO966" s="55"/>
      <c r="AQ966" s="55"/>
      <c r="AS966" s="55"/>
    </row>
    <row r="967" customFormat="false" ht="11.25" hidden="false" customHeight="false" outlineLevel="0" collapsed="false">
      <c r="O967" s="53"/>
      <c r="AE967" s="54"/>
      <c r="AI967" s="8"/>
      <c r="AJ967" s="8"/>
      <c r="AM967" s="55"/>
      <c r="AO967" s="55"/>
      <c r="AQ967" s="55"/>
      <c r="AS967" s="55"/>
    </row>
    <row r="968" customFormat="false" ht="11.25" hidden="false" customHeight="false" outlineLevel="0" collapsed="false">
      <c r="O968" s="53"/>
      <c r="AE968" s="54"/>
      <c r="AI968" s="8"/>
      <c r="AJ968" s="8"/>
      <c r="AM968" s="55"/>
      <c r="AO968" s="55"/>
      <c r="AQ968" s="55"/>
      <c r="AS968" s="55"/>
    </row>
    <row r="969" customFormat="false" ht="11.25" hidden="false" customHeight="false" outlineLevel="0" collapsed="false">
      <c r="O969" s="53"/>
      <c r="AE969" s="54"/>
      <c r="AI969" s="8"/>
      <c r="AJ969" s="8"/>
      <c r="AM969" s="55"/>
      <c r="AO969" s="55"/>
      <c r="AQ969" s="55"/>
      <c r="AS969" s="55"/>
    </row>
    <row r="970" customFormat="false" ht="11.25" hidden="false" customHeight="false" outlineLevel="0" collapsed="false">
      <c r="O970" s="53"/>
      <c r="AE970" s="54"/>
      <c r="AI970" s="8"/>
      <c r="AJ970" s="8"/>
      <c r="AM970" s="55"/>
      <c r="AO970" s="55"/>
      <c r="AQ970" s="55"/>
      <c r="AS970" s="55"/>
    </row>
    <row r="971" customFormat="false" ht="11.25" hidden="false" customHeight="false" outlineLevel="0" collapsed="false">
      <c r="O971" s="53"/>
      <c r="AE971" s="54"/>
      <c r="AI971" s="8"/>
      <c r="AJ971" s="8"/>
      <c r="AM971" s="55"/>
      <c r="AO971" s="55"/>
      <c r="AQ971" s="55"/>
      <c r="AS971" s="55"/>
    </row>
    <row r="972" customFormat="false" ht="11.25" hidden="false" customHeight="false" outlineLevel="0" collapsed="false">
      <c r="O972" s="53"/>
      <c r="AE972" s="54"/>
      <c r="AI972" s="8"/>
      <c r="AJ972" s="8"/>
      <c r="AM972" s="55"/>
      <c r="AO972" s="55"/>
      <c r="AQ972" s="55"/>
      <c r="AS972" s="55"/>
    </row>
    <row r="973" customFormat="false" ht="11.25" hidden="false" customHeight="false" outlineLevel="0" collapsed="false">
      <c r="O973" s="53"/>
      <c r="AE973" s="54"/>
      <c r="AI973" s="8"/>
      <c r="AJ973" s="8"/>
      <c r="AM973" s="55"/>
      <c r="AO973" s="55"/>
      <c r="AQ973" s="55"/>
      <c r="AS973" s="55"/>
    </row>
    <row r="974" customFormat="false" ht="11.25" hidden="false" customHeight="false" outlineLevel="0" collapsed="false">
      <c r="O974" s="53"/>
      <c r="AE974" s="54"/>
      <c r="AI974" s="8"/>
      <c r="AJ974" s="8"/>
      <c r="AM974" s="55"/>
      <c r="AO974" s="55"/>
      <c r="AQ974" s="55"/>
      <c r="AS974" s="55"/>
    </row>
    <row r="975" customFormat="false" ht="11.25" hidden="false" customHeight="false" outlineLevel="0" collapsed="false">
      <c r="O975" s="53"/>
      <c r="AE975" s="54"/>
      <c r="AI975" s="8"/>
      <c r="AJ975" s="8"/>
      <c r="AM975" s="55"/>
      <c r="AO975" s="55"/>
      <c r="AQ975" s="55"/>
      <c r="AS975" s="55"/>
    </row>
    <row r="976" customFormat="false" ht="11.25" hidden="false" customHeight="false" outlineLevel="0" collapsed="false">
      <c r="O976" s="53"/>
      <c r="AE976" s="54"/>
      <c r="AI976" s="8"/>
      <c r="AJ976" s="8"/>
      <c r="AM976" s="55"/>
      <c r="AO976" s="55"/>
      <c r="AQ976" s="55"/>
      <c r="AS976" s="55"/>
    </row>
    <row r="977" customFormat="false" ht="11.25" hidden="false" customHeight="false" outlineLevel="0" collapsed="false">
      <c r="O977" s="53"/>
      <c r="AE977" s="54"/>
      <c r="AI977" s="8"/>
      <c r="AJ977" s="8"/>
      <c r="AM977" s="55"/>
      <c r="AO977" s="55"/>
      <c r="AQ977" s="55"/>
      <c r="AS977" s="55"/>
    </row>
    <row r="978" customFormat="false" ht="11.25" hidden="false" customHeight="false" outlineLevel="0" collapsed="false">
      <c r="O978" s="53"/>
      <c r="AE978" s="54"/>
      <c r="AI978" s="8"/>
      <c r="AJ978" s="8"/>
      <c r="AM978" s="55"/>
      <c r="AO978" s="55"/>
      <c r="AQ978" s="55"/>
      <c r="AS978" s="55"/>
    </row>
    <row r="979" customFormat="false" ht="11.25" hidden="false" customHeight="false" outlineLevel="0" collapsed="false">
      <c r="O979" s="53"/>
      <c r="AE979" s="54"/>
      <c r="AI979" s="8"/>
      <c r="AJ979" s="8"/>
      <c r="AM979" s="55"/>
      <c r="AO979" s="55"/>
      <c r="AQ979" s="55"/>
      <c r="AS979" s="55"/>
    </row>
    <row r="980" customFormat="false" ht="11.25" hidden="false" customHeight="false" outlineLevel="0" collapsed="false">
      <c r="O980" s="53"/>
      <c r="AE980" s="54"/>
      <c r="AI980" s="8"/>
      <c r="AJ980" s="8"/>
      <c r="AM980" s="55"/>
      <c r="AO980" s="55"/>
      <c r="AQ980" s="55"/>
      <c r="AS980" s="55"/>
    </row>
    <row r="981" customFormat="false" ht="11.25" hidden="false" customHeight="false" outlineLevel="0" collapsed="false">
      <c r="O981" s="53"/>
      <c r="AE981" s="54"/>
      <c r="AI981" s="8"/>
      <c r="AJ981" s="8"/>
      <c r="AM981" s="55"/>
      <c r="AO981" s="55"/>
      <c r="AQ981" s="55"/>
      <c r="AS981" s="55"/>
    </row>
    <row r="982" customFormat="false" ht="11.25" hidden="false" customHeight="false" outlineLevel="0" collapsed="false">
      <c r="O982" s="53"/>
      <c r="AE982" s="54"/>
      <c r="AI982" s="8"/>
      <c r="AJ982" s="8"/>
      <c r="AM982" s="55"/>
      <c r="AO982" s="55"/>
      <c r="AQ982" s="55"/>
      <c r="AS982" s="55"/>
    </row>
    <row r="983" customFormat="false" ht="11.25" hidden="false" customHeight="false" outlineLevel="0" collapsed="false">
      <c r="O983" s="53"/>
      <c r="AE983" s="54"/>
      <c r="AI983" s="8"/>
      <c r="AJ983" s="8"/>
      <c r="AM983" s="55"/>
      <c r="AO983" s="55"/>
      <c r="AQ983" s="55"/>
      <c r="AS983" s="55"/>
    </row>
    <row r="984" customFormat="false" ht="11.25" hidden="false" customHeight="false" outlineLevel="0" collapsed="false">
      <c r="O984" s="53"/>
      <c r="AE984" s="54"/>
      <c r="AI984" s="8"/>
      <c r="AJ984" s="8"/>
      <c r="AM984" s="55"/>
      <c r="AO984" s="55"/>
      <c r="AQ984" s="55"/>
      <c r="AS984" s="55"/>
    </row>
    <row r="985" customFormat="false" ht="11.25" hidden="false" customHeight="false" outlineLevel="0" collapsed="false">
      <c r="O985" s="53"/>
      <c r="AE985" s="54"/>
      <c r="AI985" s="8"/>
      <c r="AJ985" s="8"/>
      <c r="AM985" s="55"/>
      <c r="AO985" s="55"/>
      <c r="AQ985" s="55"/>
      <c r="AS985" s="55"/>
    </row>
    <row r="986" customFormat="false" ht="11.25" hidden="false" customHeight="false" outlineLevel="0" collapsed="false">
      <c r="O986" s="53"/>
      <c r="AE986" s="54"/>
      <c r="AI986" s="8"/>
      <c r="AJ986" s="8"/>
      <c r="AM986" s="55"/>
      <c r="AO986" s="55"/>
      <c r="AQ986" s="55"/>
      <c r="AS986" s="55"/>
    </row>
    <row r="987" customFormat="false" ht="11.25" hidden="false" customHeight="false" outlineLevel="0" collapsed="false">
      <c r="O987" s="53"/>
      <c r="AE987" s="54"/>
      <c r="AI987" s="8"/>
      <c r="AJ987" s="8"/>
      <c r="AM987" s="55"/>
      <c r="AO987" s="55"/>
      <c r="AQ987" s="55"/>
      <c r="AS987" s="55"/>
    </row>
    <row r="988" customFormat="false" ht="11.25" hidden="false" customHeight="false" outlineLevel="0" collapsed="false">
      <c r="O988" s="53"/>
      <c r="AE988" s="54"/>
      <c r="AI988" s="8"/>
      <c r="AJ988" s="8"/>
      <c r="AM988" s="55"/>
      <c r="AO988" s="55"/>
      <c r="AQ988" s="55"/>
      <c r="AS988" s="55"/>
    </row>
    <row r="989" customFormat="false" ht="11.25" hidden="false" customHeight="false" outlineLevel="0" collapsed="false">
      <c r="O989" s="53"/>
      <c r="AE989" s="54"/>
      <c r="AI989" s="8"/>
      <c r="AJ989" s="8"/>
      <c r="AM989" s="55"/>
      <c r="AO989" s="55"/>
      <c r="AQ989" s="55"/>
      <c r="AS989" s="55"/>
    </row>
    <row r="990" customFormat="false" ht="11.25" hidden="false" customHeight="false" outlineLevel="0" collapsed="false">
      <c r="O990" s="53"/>
      <c r="AE990" s="54"/>
      <c r="AI990" s="8"/>
      <c r="AJ990" s="8"/>
      <c r="AM990" s="55"/>
      <c r="AO990" s="55"/>
      <c r="AQ990" s="55"/>
      <c r="AS990" s="55"/>
    </row>
    <row r="991" customFormat="false" ht="11.25" hidden="false" customHeight="false" outlineLevel="0" collapsed="false">
      <c r="O991" s="53"/>
      <c r="AE991" s="54"/>
      <c r="AI991" s="8"/>
      <c r="AJ991" s="8"/>
      <c r="AM991" s="55"/>
      <c r="AO991" s="55"/>
      <c r="AQ991" s="55"/>
      <c r="AS991" s="55"/>
    </row>
    <row r="992" customFormat="false" ht="11.25" hidden="false" customHeight="false" outlineLevel="0" collapsed="false">
      <c r="O992" s="53"/>
      <c r="AE992" s="54"/>
      <c r="AI992" s="8"/>
      <c r="AJ992" s="8"/>
      <c r="AM992" s="55"/>
      <c r="AO992" s="55"/>
      <c r="AQ992" s="55"/>
      <c r="AS992" s="55"/>
    </row>
    <row r="993" customFormat="false" ht="11.25" hidden="false" customHeight="false" outlineLevel="0" collapsed="false">
      <c r="O993" s="53"/>
      <c r="AE993" s="54"/>
      <c r="AI993" s="8"/>
      <c r="AJ993" s="8"/>
      <c r="AM993" s="55"/>
      <c r="AO993" s="55"/>
      <c r="AQ993" s="55"/>
      <c r="AS993" s="55"/>
    </row>
    <row r="994" customFormat="false" ht="11.25" hidden="false" customHeight="false" outlineLevel="0" collapsed="false">
      <c r="O994" s="53"/>
      <c r="AE994" s="54"/>
      <c r="AI994" s="8"/>
      <c r="AJ994" s="8"/>
      <c r="AM994" s="55"/>
      <c r="AO994" s="55"/>
      <c r="AQ994" s="55"/>
      <c r="AS994" s="55"/>
    </row>
    <row r="995" customFormat="false" ht="11.25" hidden="false" customHeight="false" outlineLevel="0" collapsed="false">
      <c r="O995" s="53"/>
      <c r="AE995" s="54"/>
      <c r="AI995" s="8"/>
      <c r="AJ995" s="8"/>
      <c r="AM995" s="55"/>
      <c r="AO995" s="55"/>
      <c r="AQ995" s="55"/>
      <c r="AS995" s="55"/>
    </row>
    <row r="996" customFormat="false" ht="11.25" hidden="false" customHeight="false" outlineLevel="0" collapsed="false">
      <c r="O996" s="53"/>
      <c r="AE996" s="54"/>
      <c r="AI996" s="8"/>
      <c r="AJ996" s="8"/>
      <c r="AM996" s="55"/>
      <c r="AO996" s="55"/>
      <c r="AQ996" s="55"/>
      <c r="AS996" s="55"/>
    </row>
    <row r="997" customFormat="false" ht="11.25" hidden="false" customHeight="false" outlineLevel="0" collapsed="false">
      <c r="O997" s="53"/>
      <c r="AE997" s="54"/>
      <c r="AI997" s="8"/>
      <c r="AJ997" s="8"/>
      <c r="AM997" s="55"/>
      <c r="AO997" s="55"/>
      <c r="AQ997" s="55"/>
      <c r="AS997" s="55"/>
    </row>
    <row r="998" customFormat="false" ht="11.25" hidden="false" customHeight="false" outlineLevel="0" collapsed="false">
      <c r="O998" s="53"/>
      <c r="AE998" s="54"/>
      <c r="AI998" s="8"/>
      <c r="AJ998" s="8"/>
      <c r="AM998" s="55"/>
      <c r="AO998" s="55"/>
      <c r="AQ998" s="55"/>
      <c r="AS998" s="55"/>
    </row>
    <row r="999" customFormat="false" ht="11.25" hidden="false" customHeight="false" outlineLevel="0" collapsed="false">
      <c r="O999" s="53"/>
      <c r="AE999" s="54"/>
      <c r="AI999" s="8"/>
      <c r="AJ999" s="8"/>
      <c r="AM999" s="55"/>
      <c r="AO999" s="55"/>
      <c r="AQ999" s="55"/>
      <c r="AS999" s="55"/>
    </row>
    <row r="1000" customFormat="false" ht="11.25" hidden="false" customHeight="false" outlineLevel="0" collapsed="false">
      <c r="O1000" s="53"/>
      <c r="AE1000" s="54"/>
      <c r="AI1000" s="8"/>
      <c r="AJ1000" s="8"/>
      <c r="AM1000" s="55"/>
      <c r="AO1000" s="55"/>
      <c r="AQ1000" s="55"/>
      <c r="AS1000" s="55"/>
    </row>
    <row r="1001" customFormat="false" ht="11.25" hidden="false" customHeight="false" outlineLevel="0" collapsed="false">
      <c r="O1001" s="53"/>
      <c r="AE1001" s="54"/>
      <c r="AI1001" s="8"/>
      <c r="AJ1001" s="8"/>
      <c r="AM1001" s="55"/>
      <c r="AO1001" s="55"/>
      <c r="AQ1001" s="55"/>
      <c r="AS1001" s="55"/>
    </row>
    <row r="1002" customFormat="false" ht="11.25" hidden="false" customHeight="false" outlineLevel="0" collapsed="false">
      <c r="O1002" s="53"/>
      <c r="AE1002" s="54"/>
      <c r="AI1002" s="8"/>
      <c r="AJ1002" s="8"/>
      <c r="AM1002" s="55"/>
      <c r="AO1002" s="55"/>
      <c r="AQ1002" s="55"/>
      <c r="AS1002" s="55"/>
    </row>
  </sheetData>
  <mergeCells count="4">
    <mergeCell ref="A1:O1"/>
    <mergeCell ref="P1:AA1"/>
    <mergeCell ref="AB1:AP1"/>
    <mergeCell ref="AU1:AZ1"/>
  </mergeCells>
  <dataValidations count="9">
    <dataValidation allowBlank="true" errorStyle="stop" operator="between" showDropDown="false" showErrorMessage="true" showInputMessage="false" sqref="AT3:AT1002" type="list">
      <formula1>DESTINO</formula1>
      <formula2>0</formula2>
    </dataValidation>
    <dataValidation allowBlank="true" errorStyle="stop" operator="between" showDropDown="false" showErrorMessage="true" showInputMessage="false" sqref="M3:M1002 Z3:Z1002 AJ3:AJ1002" type="list">
      <formula1>MPIO</formula1>
      <formula2>0</formula2>
    </dataValidation>
    <dataValidation allowBlank="true" errorStyle="stop" operator="between" showDropDown="false" showErrorMessage="true" showInputMessage="false" sqref="L3:L1002 Y3:Y1002 AI3:AI1002" type="list">
      <formula1>DPTO</formula1>
      <formula2>0</formula2>
    </dataValidation>
    <dataValidation allowBlank="true" errorStyle="stop" operator="between" showDropDown="false" showErrorMessage="true" showInputMessage="false" sqref="AF3:AF1002" type="list">
      <formula1>REMITIDO</formula1>
      <formula2>0</formula2>
    </dataValidation>
    <dataValidation allowBlank="true" errorStyle="stop" operator="between" showDropDown="false" showErrorMessage="true" showInputMessage="false" sqref="AA3:AA1002" type="list">
      <formula1>Cobertura</formula1>
      <formula2>0</formula2>
    </dataValidation>
    <dataValidation allowBlank="true" errorStyle="stop" operator="between" showDropDown="false" showErrorMessage="true" showInputMessage="false" sqref="AC3:AC1002" type="list">
      <formula1>TRIAGE</formula1>
      <formula2>0</formula2>
    </dataValidation>
    <dataValidation allowBlank="true" errorStyle="stop" operator="between" showDropDown="false" showErrorMessage="true" showInputMessage="false" sqref="T3:T1002" type="list">
      <formula1>TipoDoc</formula1>
      <formula2>0</formula2>
    </dataValidation>
    <dataValidation allowBlank="true" errorStyle="stop" operator="between" showDropDown="false" showErrorMessage="true" showInputMessage="false" sqref="E3:E1002" type="list">
      <formula1>COD_PRES</formula1>
      <formula2>0</formula2>
    </dataValidation>
    <dataValidation allowBlank="true" errorStyle="stop" operator="between" showDropDown="false" showErrorMessage="true" showInputMessage="false" sqref="AB3:AB1002" type="list">
      <formula1>Causa_Externa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38.85"/>
    <col collapsed="false" customWidth="true" hidden="false" outlineLevel="0" max="4" min="4" style="0" width="39.28"/>
    <col collapsed="false" customWidth="true" hidden="false" outlineLevel="0" max="5" min="5" style="0" width="37.28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69.13"/>
    <col collapsed="false" customWidth="true" hidden="false" outlineLevel="0" max="9" min="9" style="0" width="28.7"/>
    <col collapsed="false" customWidth="true" hidden="false" outlineLevel="0" max="10" min="10" style="0" width="10.99"/>
    <col collapsed="false" customWidth="true" hidden="false" outlineLevel="0" max="11" min="11" style="0" width="19.99"/>
  </cols>
  <sheetData>
    <row r="1" customFormat="false" ht="22.5" hidden="false" customHeight="false" outlineLevel="0" collapsed="false">
      <c r="A1" s="56" t="s">
        <v>55</v>
      </c>
      <c r="B1" s="57" t="s">
        <v>56</v>
      </c>
      <c r="C1" s="57" t="s">
        <v>30</v>
      </c>
      <c r="D1" s="58" t="s">
        <v>57</v>
      </c>
      <c r="E1" s="58" t="s">
        <v>58</v>
      </c>
      <c r="F1" s="59" t="s">
        <v>59</v>
      </c>
      <c r="G1" s="58" t="s">
        <v>60</v>
      </c>
      <c r="H1" s="60" t="s">
        <v>61</v>
      </c>
      <c r="I1" s="61" t="s">
        <v>62</v>
      </c>
      <c r="J1" s="62" t="s">
        <v>63</v>
      </c>
      <c r="K1" s="63" t="s">
        <v>64</v>
      </c>
    </row>
    <row r="2" customFormat="false" ht="12.75" hidden="false" customHeight="false" outlineLevel="0" collapsed="false">
      <c r="A2" s="64" t="s">
        <v>65</v>
      </c>
      <c r="B2" s="64" t="s">
        <v>66</v>
      </c>
      <c r="C2" s="64" t="s">
        <v>67</v>
      </c>
      <c r="D2" s="65" t="s">
        <v>68</v>
      </c>
      <c r="E2" s="66" t="s">
        <v>69</v>
      </c>
      <c r="F2" s="67" t="s">
        <v>70</v>
      </c>
      <c r="G2" s="66" t="s">
        <v>71</v>
      </c>
      <c r="H2" s="0" t="s">
        <v>72</v>
      </c>
      <c r="I2" s="65" t="s">
        <v>73</v>
      </c>
      <c r="J2" s="68" t="n">
        <v>91</v>
      </c>
      <c r="K2" s="69" t="s">
        <v>74</v>
      </c>
    </row>
    <row r="3" customFormat="false" ht="12.75" hidden="false" customHeight="false" outlineLevel="0" collapsed="false">
      <c r="A3" s="64" t="s">
        <v>75</v>
      </c>
      <c r="B3" s="64" t="s">
        <v>76</v>
      </c>
      <c r="C3" s="64" t="s">
        <v>77</v>
      </c>
      <c r="D3" s="65" t="s">
        <v>78</v>
      </c>
      <c r="E3" s="66" t="s">
        <v>79</v>
      </c>
      <c r="F3" s="67" t="s">
        <v>80</v>
      </c>
      <c r="G3" s="66" t="s">
        <v>81</v>
      </c>
      <c r="H3" s="65" t="s">
        <v>82</v>
      </c>
      <c r="I3" s="65" t="s">
        <v>83</v>
      </c>
      <c r="J3" s="68" t="n">
        <v>5</v>
      </c>
      <c r="K3" s="70" t="s">
        <v>84</v>
      </c>
    </row>
    <row r="4" customFormat="false" ht="12.75" hidden="false" customHeight="false" outlineLevel="0" collapsed="false">
      <c r="B4" s="64" t="s">
        <v>85</v>
      </c>
      <c r="C4" s="64" t="s">
        <v>86</v>
      </c>
      <c r="D4" s="65" t="s">
        <v>87</v>
      </c>
      <c r="G4" s="65" t="s">
        <v>88</v>
      </c>
      <c r="H4" s="65" t="s">
        <v>89</v>
      </c>
      <c r="I4" s="65" t="s">
        <v>90</v>
      </c>
      <c r="J4" s="68" t="n">
        <v>81</v>
      </c>
      <c r="K4" s="69" t="s">
        <v>91</v>
      </c>
    </row>
    <row r="5" customFormat="false" ht="51" hidden="false" customHeight="false" outlineLevel="0" collapsed="false">
      <c r="B5" s="64" t="s">
        <v>92</v>
      </c>
      <c r="C5" s="64" t="s">
        <v>93</v>
      </c>
      <c r="D5" s="65" t="s">
        <v>94</v>
      </c>
      <c r="H5" s="65" t="s">
        <v>95</v>
      </c>
      <c r="I5" s="65" t="s">
        <v>96</v>
      </c>
      <c r="J5" s="68" t="n">
        <v>88</v>
      </c>
      <c r="K5" s="69" t="s">
        <v>97</v>
      </c>
      <c r="N5" s="71"/>
    </row>
    <row r="6" customFormat="false" ht="12.75" hidden="false" customHeight="false" outlineLevel="0" collapsed="false">
      <c r="B6" s="64" t="s">
        <v>98</v>
      </c>
      <c r="C6" s="64" t="s">
        <v>99</v>
      </c>
      <c r="D6" s="66" t="s">
        <v>100</v>
      </c>
      <c r="H6" s="65" t="s">
        <v>101</v>
      </c>
      <c r="I6" s="65" t="s">
        <v>102</v>
      </c>
      <c r="J6" s="68" t="n">
        <v>8</v>
      </c>
      <c r="K6" s="69" t="s">
        <v>103</v>
      </c>
      <c r="N6" s="72"/>
    </row>
    <row r="7" customFormat="false" ht="12.75" hidden="false" customHeight="false" outlineLevel="0" collapsed="false">
      <c r="B7" s="64" t="s">
        <v>104</v>
      </c>
      <c r="C7" s="65" t="s">
        <v>105</v>
      </c>
      <c r="D7" s="65" t="s">
        <v>106</v>
      </c>
      <c r="H7" s="65" t="s">
        <v>107</v>
      </c>
      <c r="I7" s="65" t="s">
        <v>108</v>
      </c>
      <c r="J7" s="68" t="n">
        <v>11</v>
      </c>
      <c r="K7" s="69" t="s">
        <v>109</v>
      </c>
    </row>
    <row r="8" customFormat="false" ht="12.75" hidden="false" customHeight="false" outlineLevel="0" collapsed="false">
      <c r="B8" s="64" t="s">
        <v>110</v>
      </c>
      <c r="C8" s="65" t="s">
        <v>111</v>
      </c>
      <c r="D8" s="66" t="s">
        <v>112</v>
      </c>
      <c r="H8" s="65" t="s">
        <v>113</v>
      </c>
      <c r="I8" s="65" t="s">
        <v>114</v>
      </c>
      <c r="J8" s="68" t="n">
        <v>13</v>
      </c>
      <c r="K8" s="69" t="s">
        <v>115</v>
      </c>
    </row>
    <row r="9" customFormat="false" ht="12.75" hidden="false" customHeight="false" outlineLevel="0" collapsed="false">
      <c r="C9" s="65" t="s">
        <v>116</v>
      </c>
      <c r="D9" s="66" t="s">
        <v>117</v>
      </c>
      <c r="H9" s="65" t="s">
        <v>118</v>
      </c>
      <c r="I9" s="65" t="s">
        <v>119</v>
      </c>
      <c r="J9" s="68" t="n">
        <v>15</v>
      </c>
      <c r="K9" s="69" t="s">
        <v>120</v>
      </c>
    </row>
    <row r="10" customFormat="false" ht="12.75" hidden="false" customHeight="false" outlineLevel="0" collapsed="false">
      <c r="D10" s="66" t="s">
        <v>121</v>
      </c>
      <c r="H10" s="65" t="s">
        <v>122</v>
      </c>
      <c r="I10" s="65" t="s">
        <v>123</v>
      </c>
      <c r="J10" s="68" t="n">
        <v>17</v>
      </c>
      <c r="K10" s="69" t="s">
        <v>124</v>
      </c>
    </row>
    <row r="11" customFormat="false" ht="12.75" hidden="false" customHeight="false" outlineLevel="0" collapsed="false">
      <c r="D11" s="66" t="s">
        <v>125</v>
      </c>
      <c r="H11" s="65" t="s">
        <v>126</v>
      </c>
      <c r="I11" s="65" t="s">
        <v>127</v>
      </c>
      <c r="J11" s="68" t="n">
        <v>18</v>
      </c>
      <c r="K11" s="69" t="s">
        <v>128</v>
      </c>
    </row>
    <row r="12" customFormat="false" ht="12.75" hidden="false" customHeight="false" outlineLevel="0" collapsed="false">
      <c r="D12" s="66" t="s">
        <v>129</v>
      </c>
      <c r="H12" s="65" t="s">
        <v>130</v>
      </c>
      <c r="I12" s="65" t="s">
        <v>131</v>
      </c>
      <c r="J12" s="68" t="n">
        <v>85</v>
      </c>
      <c r="K12" s="69" t="s">
        <v>132</v>
      </c>
    </row>
    <row r="13" customFormat="false" ht="12.75" hidden="false" customHeight="false" outlineLevel="0" collapsed="false">
      <c r="D13" s="66" t="s">
        <v>133</v>
      </c>
      <c r="H13" s="65" t="s">
        <v>134</v>
      </c>
      <c r="I13" s="65" t="s">
        <v>135</v>
      </c>
      <c r="J13" s="68" t="n">
        <v>19</v>
      </c>
      <c r="K13" s="69" t="s">
        <v>136</v>
      </c>
    </row>
    <row r="14" customFormat="false" ht="12.75" hidden="false" customHeight="false" outlineLevel="0" collapsed="false">
      <c r="D14" s="66" t="s">
        <v>137</v>
      </c>
      <c r="H14" s="65" t="s">
        <v>138</v>
      </c>
      <c r="I14" s="65" t="s">
        <v>139</v>
      </c>
      <c r="J14" s="68" t="n">
        <v>20</v>
      </c>
      <c r="K14" s="69" t="s">
        <v>140</v>
      </c>
    </row>
    <row r="15" customFormat="false" ht="12.75" hidden="false" customHeight="false" outlineLevel="0" collapsed="false">
      <c r="D15" s="66" t="s">
        <v>141</v>
      </c>
      <c r="H15" s="65" t="s">
        <v>142</v>
      </c>
      <c r="I15" s="65" t="s">
        <v>143</v>
      </c>
      <c r="J15" s="68" t="n">
        <v>27</v>
      </c>
      <c r="K15" s="69" t="s">
        <v>144</v>
      </c>
    </row>
    <row r="16" customFormat="false" ht="12.75" hidden="false" customHeight="false" outlineLevel="0" collapsed="false">
      <c r="D16" s="66" t="s">
        <v>145</v>
      </c>
      <c r="H16" s="65" t="s">
        <v>146</v>
      </c>
      <c r="I16" s="65" t="s">
        <v>147</v>
      </c>
      <c r="J16" s="68" t="n">
        <v>23</v>
      </c>
      <c r="K16" s="69" t="s">
        <v>148</v>
      </c>
    </row>
    <row r="17" customFormat="false" ht="12.75" hidden="false" customHeight="false" outlineLevel="0" collapsed="false">
      <c r="D17" s="65" t="s">
        <v>149</v>
      </c>
      <c r="H17" s="65" t="s">
        <v>150</v>
      </c>
      <c r="I17" s="65" t="s">
        <v>151</v>
      </c>
      <c r="J17" s="68" t="n">
        <v>25</v>
      </c>
      <c r="K17" s="69" t="s">
        <v>152</v>
      </c>
    </row>
    <row r="18" customFormat="false" ht="12.75" hidden="false" customHeight="false" outlineLevel="0" collapsed="false">
      <c r="D18" s="65" t="s">
        <v>153</v>
      </c>
      <c r="H18" s="65" t="s">
        <v>154</v>
      </c>
      <c r="I18" s="65" t="s">
        <v>155</v>
      </c>
      <c r="J18" s="68" t="n">
        <v>94</v>
      </c>
      <c r="K18" s="69" t="s">
        <v>156</v>
      </c>
    </row>
    <row r="19" customFormat="false" ht="12.75" hidden="false" customHeight="false" outlineLevel="0" collapsed="false">
      <c r="H19" s="65" t="s">
        <v>157</v>
      </c>
      <c r="I19" s="65" t="s">
        <v>158</v>
      </c>
      <c r="J19" s="68" t="n">
        <v>95</v>
      </c>
      <c r="K19" s="69" t="s">
        <v>159</v>
      </c>
    </row>
    <row r="20" customFormat="false" ht="12.75" hidden="false" customHeight="false" outlineLevel="0" collapsed="false">
      <c r="H20" s="65" t="s">
        <v>160</v>
      </c>
      <c r="I20" s="65" t="s">
        <v>161</v>
      </c>
      <c r="J20" s="68" t="n">
        <v>41</v>
      </c>
      <c r="K20" s="69" t="s">
        <v>162</v>
      </c>
    </row>
    <row r="21" customFormat="false" ht="12.75" hidden="false" customHeight="false" outlineLevel="0" collapsed="false">
      <c r="H21" s="65" t="s">
        <v>163</v>
      </c>
      <c r="I21" s="65" t="s">
        <v>164</v>
      </c>
      <c r="J21" s="68" t="n">
        <v>44</v>
      </c>
      <c r="K21" s="69" t="s">
        <v>165</v>
      </c>
    </row>
    <row r="22" customFormat="false" ht="12.75" hidden="false" customHeight="false" outlineLevel="0" collapsed="false">
      <c r="H22" s="65" t="s">
        <v>166</v>
      </c>
      <c r="I22" s="65" t="s">
        <v>167</v>
      </c>
      <c r="J22" s="68" t="n">
        <v>47</v>
      </c>
      <c r="K22" s="69" t="s">
        <v>168</v>
      </c>
    </row>
    <row r="23" customFormat="false" ht="12.75" hidden="false" customHeight="false" outlineLevel="0" collapsed="false">
      <c r="H23" s="65" t="s">
        <v>169</v>
      </c>
      <c r="I23" s="65" t="s">
        <v>170</v>
      </c>
      <c r="J23" s="68" t="n">
        <v>50</v>
      </c>
      <c r="K23" s="69" t="s">
        <v>171</v>
      </c>
    </row>
    <row r="24" customFormat="false" ht="12.75" hidden="false" customHeight="false" outlineLevel="0" collapsed="false">
      <c r="H24" s="65" t="s">
        <v>172</v>
      </c>
      <c r="I24" s="65" t="s">
        <v>173</v>
      </c>
      <c r="J24" s="68" t="n">
        <v>52</v>
      </c>
      <c r="K24" s="69" t="s">
        <v>174</v>
      </c>
    </row>
    <row r="25" customFormat="false" ht="25.5" hidden="false" customHeight="false" outlineLevel="0" collapsed="false">
      <c r="H25" s="65" t="s">
        <v>175</v>
      </c>
      <c r="I25" s="65" t="s">
        <v>176</v>
      </c>
      <c r="J25" s="68" t="n">
        <v>54</v>
      </c>
      <c r="K25" s="69" t="s">
        <v>177</v>
      </c>
    </row>
    <row r="26" customFormat="false" ht="12.75" hidden="false" customHeight="false" outlineLevel="0" collapsed="false">
      <c r="H26" s="65" t="s">
        <v>178</v>
      </c>
      <c r="I26" s="65" t="s">
        <v>179</v>
      </c>
      <c r="J26" s="68" t="n">
        <v>86</v>
      </c>
      <c r="K26" s="69" t="s">
        <v>180</v>
      </c>
    </row>
    <row r="27" customFormat="false" ht="12.75" hidden="false" customHeight="false" outlineLevel="0" collapsed="false">
      <c r="H27" s="65" t="s">
        <v>181</v>
      </c>
      <c r="I27" s="65" t="s">
        <v>182</v>
      </c>
      <c r="J27" s="68" t="n">
        <v>63</v>
      </c>
      <c r="K27" s="69" t="s">
        <v>183</v>
      </c>
    </row>
    <row r="28" customFormat="false" ht="12.75" hidden="false" customHeight="false" outlineLevel="0" collapsed="false">
      <c r="H28" s="65" t="s">
        <v>184</v>
      </c>
      <c r="I28" s="65" t="s">
        <v>185</v>
      </c>
      <c r="J28" s="68" t="n">
        <v>66</v>
      </c>
      <c r="K28" s="69" t="s">
        <v>186</v>
      </c>
    </row>
    <row r="29" customFormat="false" ht="12.75" hidden="false" customHeight="false" outlineLevel="0" collapsed="false">
      <c r="H29" s="65" t="s">
        <v>187</v>
      </c>
      <c r="I29" s="65" t="s">
        <v>188</v>
      </c>
      <c r="J29" s="68" t="n">
        <v>68</v>
      </c>
      <c r="K29" s="69" t="s">
        <v>189</v>
      </c>
    </row>
    <row r="30" customFormat="false" ht="12.75" hidden="false" customHeight="false" outlineLevel="0" collapsed="false">
      <c r="H30" s="65" t="s">
        <v>190</v>
      </c>
      <c r="I30" s="65" t="s">
        <v>191</v>
      </c>
      <c r="J30" s="68" t="n">
        <v>70</v>
      </c>
      <c r="K30" s="69" t="s">
        <v>192</v>
      </c>
    </row>
    <row r="31" customFormat="false" ht="12.75" hidden="false" customHeight="false" outlineLevel="0" collapsed="false">
      <c r="C31" s="73" t="s">
        <v>193</v>
      </c>
      <c r="D31" s="74" t="s">
        <v>194</v>
      </c>
      <c r="E31" s="75" t="s">
        <v>195</v>
      </c>
      <c r="H31" s="65" t="s">
        <v>196</v>
      </c>
      <c r="I31" s="65" t="s">
        <v>197</v>
      </c>
      <c r="J31" s="68" t="n">
        <v>73</v>
      </c>
      <c r="K31" s="69" t="s">
        <v>198</v>
      </c>
    </row>
    <row r="32" customFormat="false" ht="12.75" hidden="false" customHeight="false" outlineLevel="0" collapsed="false">
      <c r="C32" s="65" t="s">
        <v>199</v>
      </c>
      <c r="D32" s="64" t="s">
        <v>200</v>
      </c>
      <c r="E32" s="76" t="s">
        <v>201</v>
      </c>
      <c r="H32" s="65" t="s">
        <v>202</v>
      </c>
      <c r="I32" s="65" t="s">
        <v>203</v>
      </c>
      <c r="J32" s="68" t="n">
        <v>76</v>
      </c>
      <c r="K32" s="69" t="s">
        <v>204</v>
      </c>
    </row>
    <row r="33" customFormat="false" ht="12.75" hidden="false" customHeight="false" outlineLevel="0" collapsed="false">
      <c r="C33" s="65" t="s">
        <v>205</v>
      </c>
      <c r="D33" s="64" t="s">
        <v>206</v>
      </c>
      <c r="E33" s="76" t="s">
        <v>207</v>
      </c>
      <c r="H33" s="65" t="s">
        <v>208</v>
      </c>
      <c r="I33" s="65" t="s">
        <v>209</v>
      </c>
      <c r="J33" s="68" t="n">
        <v>97</v>
      </c>
      <c r="K33" s="69" t="s">
        <v>210</v>
      </c>
    </row>
    <row r="34" customFormat="false" ht="12.75" hidden="false" customHeight="false" outlineLevel="0" collapsed="false">
      <c r="C34" s="65" t="s">
        <v>211</v>
      </c>
      <c r="E34" s="76" t="s">
        <v>212</v>
      </c>
      <c r="H34" s="65" t="s">
        <v>213</v>
      </c>
      <c r="I34" s="65" t="s">
        <v>214</v>
      </c>
      <c r="J34" s="68" t="n">
        <v>99</v>
      </c>
      <c r="K34" s="69" t="s">
        <v>215</v>
      </c>
    </row>
    <row r="35" customFormat="false" ht="12.75" hidden="false" customHeight="false" outlineLevel="0" collapsed="false">
      <c r="E35" s="76" t="s">
        <v>216</v>
      </c>
      <c r="H35" s="65" t="s">
        <v>217</v>
      </c>
      <c r="I35" s="65" t="s">
        <v>218</v>
      </c>
    </row>
    <row r="36" customFormat="false" ht="12.75" hidden="false" customHeight="false" outlineLevel="0" collapsed="false">
      <c r="E36" s="76" t="s">
        <v>219</v>
      </c>
      <c r="H36" s="65" t="s">
        <v>220</v>
      </c>
      <c r="I36" s="65" t="s">
        <v>221</v>
      </c>
    </row>
    <row r="37" customFormat="false" ht="12.75" hidden="false" customHeight="false" outlineLevel="0" collapsed="false">
      <c r="E37" s="76" t="s">
        <v>222</v>
      </c>
      <c r="H37" s="65" t="s">
        <v>223</v>
      </c>
      <c r="I37" s="65" t="s">
        <v>224</v>
      </c>
    </row>
    <row r="38" customFormat="false" ht="12.75" hidden="false" customHeight="false" outlineLevel="0" collapsed="false">
      <c r="H38" s="65" t="s">
        <v>225</v>
      </c>
      <c r="I38" s="65" t="s">
        <v>226</v>
      </c>
    </row>
    <row r="39" customFormat="false" ht="12.75" hidden="false" customHeight="false" outlineLevel="0" collapsed="false">
      <c r="H39" s="65" t="s">
        <v>227</v>
      </c>
      <c r="I39" s="65" t="s">
        <v>228</v>
      </c>
    </row>
    <row r="40" customFormat="false" ht="12.75" hidden="false" customHeight="false" outlineLevel="0" collapsed="false">
      <c r="H40" s="65" t="s">
        <v>229</v>
      </c>
      <c r="I40" s="65" t="s">
        <v>230</v>
      </c>
    </row>
    <row r="41" customFormat="false" ht="12.75" hidden="false" customHeight="false" outlineLevel="0" collapsed="false">
      <c r="H41" s="65" t="s">
        <v>231</v>
      </c>
      <c r="I41" s="65" t="s">
        <v>232</v>
      </c>
    </row>
    <row r="42" customFormat="false" ht="12.75" hidden="false" customHeight="false" outlineLevel="0" collapsed="false">
      <c r="H42" s="65" t="s">
        <v>233</v>
      </c>
      <c r="I42" s="65" t="s">
        <v>234</v>
      </c>
    </row>
    <row r="43" customFormat="false" ht="12.75" hidden="false" customHeight="false" outlineLevel="0" collapsed="false">
      <c r="H43" s="65" t="s">
        <v>235</v>
      </c>
      <c r="I43" s="65" t="s">
        <v>236</v>
      </c>
    </row>
    <row r="44" customFormat="false" ht="12.75" hidden="false" customHeight="false" outlineLevel="0" collapsed="false">
      <c r="H44" s="65" t="s">
        <v>237</v>
      </c>
      <c r="I44" s="65" t="s">
        <v>238</v>
      </c>
    </row>
    <row r="45" customFormat="false" ht="12.75" hidden="false" customHeight="false" outlineLevel="0" collapsed="false">
      <c r="H45" s="65" t="s">
        <v>239</v>
      </c>
      <c r="I45" s="65" t="s">
        <v>240</v>
      </c>
    </row>
    <row r="46" customFormat="false" ht="12.75" hidden="false" customHeight="false" outlineLevel="0" collapsed="false">
      <c r="H46" s="65" t="s">
        <v>241</v>
      </c>
      <c r="I46" s="65" t="s">
        <v>242</v>
      </c>
    </row>
    <row r="47" customFormat="false" ht="12.75" hidden="false" customHeight="false" outlineLevel="0" collapsed="false">
      <c r="H47" s="65" t="s">
        <v>243</v>
      </c>
      <c r="I47" s="65" t="s">
        <v>244</v>
      </c>
    </row>
    <row r="48" customFormat="false" ht="12.75" hidden="false" customHeight="false" outlineLevel="0" collapsed="false">
      <c r="H48" s="65" t="s">
        <v>245</v>
      </c>
      <c r="I48" s="65" t="s">
        <v>246</v>
      </c>
    </row>
    <row r="49" customFormat="false" ht="12.75" hidden="false" customHeight="false" outlineLevel="0" collapsed="false">
      <c r="H49" s="65" t="s">
        <v>247</v>
      </c>
      <c r="I49" s="65" t="s">
        <v>248</v>
      </c>
    </row>
    <row r="50" customFormat="false" ht="12.75" hidden="false" customHeight="false" outlineLevel="0" collapsed="false">
      <c r="H50" s="65" t="s">
        <v>249</v>
      </c>
      <c r="I50" s="65" t="s">
        <v>250</v>
      </c>
    </row>
    <row r="51" customFormat="false" ht="12.75" hidden="false" customHeight="false" outlineLevel="0" collapsed="false">
      <c r="H51" s="65" t="s">
        <v>251</v>
      </c>
      <c r="I51" s="65" t="s">
        <v>252</v>
      </c>
    </row>
    <row r="52" customFormat="false" ht="12.75" hidden="false" customHeight="false" outlineLevel="0" collapsed="false">
      <c r="H52" s="65" t="s">
        <v>253</v>
      </c>
      <c r="I52" s="65" t="s">
        <v>254</v>
      </c>
    </row>
    <row r="53" customFormat="false" ht="12.75" hidden="false" customHeight="false" outlineLevel="0" collapsed="false">
      <c r="H53" s="65" t="s">
        <v>255</v>
      </c>
      <c r="I53" s="65" t="s">
        <v>256</v>
      </c>
    </row>
    <row r="54" customFormat="false" ht="12.75" hidden="false" customHeight="false" outlineLevel="0" collapsed="false">
      <c r="H54" s="65" t="s">
        <v>257</v>
      </c>
      <c r="I54" s="65" t="s">
        <v>258</v>
      </c>
    </row>
    <row r="55" customFormat="false" ht="12.75" hidden="false" customHeight="false" outlineLevel="0" collapsed="false">
      <c r="H55" s="65" t="s">
        <v>259</v>
      </c>
      <c r="I55" s="65" t="s">
        <v>260</v>
      </c>
    </row>
    <row r="56" customFormat="false" ht="12.75" hidden="false" customHeight="false" outlineLevel="0" collapsed="false">
      <c r="H56" s="65" t="s">
        <v>261</v>
      </c>
      <c r="I56" s="65" t="s">
        <v>262</v>
      </c>
    </row>
    <row r="57" customFormat="false" ht="12.75" hidden="false" customHeight="false" outlineLevel="0" collapsed="false">
      <c r="H57" s="65" t="s">
        <v>263</v>
      </c>
      <c r="I57" s="65" t="s">
        <v>264</v>
      </c>
    </row>
    <row r="58" customFormat="false" ht="12.75" hidden="false" customHeight="false" outlineLevel="0" collapsed="false">
      <c r="H58" s="65" t="s">
        <v>265</v>
      </c>
      <c r="I58" s="65" t="s">
        <v>266</v>
      </c>
    </row>
    <row r="59" customFormat="false" ht="12.75" hidden="false" customHeight="false" outlineLevel="0" collapsed="false">
      <c r="H59" s="65" t="s">
        <v>267</v>
      </c>
      <c r="I59" s="65" t="s">
        <v>268</v>
      </c>
    </row>
    <row r="60" customFormat="false" ht="12.75" hidden="false" customHeight="false" outlineLevel="0" collapsed="false">
      <c r="H60" s="65" t="s">
        <v>269</v>
      </c>
      <c r="I60" s="65" t="s">
        <v>270</v>
      </c>
    </row>
    <row r="61" customFormat="false" ht="12.75" hidden="false" customHeight="false" outlineLevel="0" collapsed="false">
      <c r="H61" s="65" t="s">
        <v>271</v>
      </c>
      <c r="I61" s="65" t="s">
        <v>272</v>
      </c>
    </row>
    <row r="62" customFormat="false" ht="12.75" hidden="false" customHeight="false" outlineLevel="0" collapsed="false">
      <c r="H62" s="65" t="s">
        <v>273</v>
      </c>
      <c r="I62" s="65" t="s">
        <v>274</v>
      </c>
    </row>
    <row r="63" customFormat="false" ht="12.75" hidden="false" customHeight="false" outlineLevel="0" collapsed="false">
      <c r="H63" s="65" t="s">
        <v>275</v>
      </c>
      <c r="I63" s="65" t="s">
        <v>276</v>
      </c>
    </row>
    <row r="64" customFormat="false" ht="12.75" hidden="false" customHeight="false" outlineLevel="0" collapsed="false">
      <c r="H64" s="65" t="s">
        <v>277</v>
      </c>
      <c r="I64" s="65" t="s">
        <v>278</v>
      </c>
    </row>
    <row r="65" customFormat="false" ht="12.75" hidden="false" customHeight="false" outlineLevel="0" collapsed="false">
      <c r="H65" s="65" t="s">
        <v>279</v>
      </c>
      <c r="I65" s="65" t="s">
        <v>280</v>
      </c>
    </row>
    <row r="66" customFormat="false" ht="12.75" hidden="false" customHeight="false" outlineLevel="0" collapsed="false">
      <c r="H66" s="65" t="s">
        <v>281</v>
      </c>
      <c r="I66" s="65" t="s">
        <v>282</v>
      </c>
    </row>
    <row r="67" customFormat="false" ht="12.75" hidden="false" customHeight="false" outlineLevel="0" collapsed="false">
      <c r="H67" s="65" t="s">
        <v>283</v>
      </c>
      <c r="I67" s="65" t="s">
        <v>284</v>
      </c>
    </row>
    <row r="68" customFormat="false" ht="12.75" hidden="false" customHeight="false" outlineLevel="0" collapsed="false">
      <c r="H68" s="65" t="s">
        <v>285</v>
      </c>
      <c r="I68" s="65" t="s">
        <v>286</v>
      </c>
    </row>
    <row r="69" customFormat="false" ht="12.75" hidden="false" customHeight="false" outlineLevel="0" collapsed="false">
      <c r="H69" s="65" t="s">
        <v>287</v>
      </c>
      <c r="I69" s="65" t="s">
        <v>288</v>
      </c>
    </row>
    <row r="70" customFormat="false" ht="12.75" hidden="false" customHeight="false" outlineLevel="0" collapsed="false">
      <c r="H70" s="65" t="s">
        <v>289</v>
      </c>
      <c r="I70" s="65" t="s">
        <v>290</v>
      </c>
    </row>
    <row r="71" customFormat="false" ht="12.75" hidden="false" customHeight="false" outlineLevel="0" collapsed="false">
      <c r="H71" s="65" t="s">
        <v>291</v>
      </c>
      <c r="I71" s="65" t="s">
        <v>292</v>
      </c>
    </row>
    <row r="72" customFormat="false" ht="12.75" hidden="false" customHeight="false" outlineLevel="0" collapsed="false">
      <c r="H72" s="65" t="s">
        <v>293</v>
      </c>
      <c r="I72" s="65" t="s">
        <v>294</v>
      </c>
    </row>
    <row r="73" customFormat="false" ht="12.75" hidden="false" customHeight="false" outlineLevel="0" collapsed="false">
      <c r="H73" s="65" t="s">
        <v>295</v>
      </c>
      <c r="I73" s="65" t="s">
        <v>296</v>
      </c>
    </row>
    <row r="74" customFormat="false" ht="12.75" hidden="false" customHeight="false" outlineLevel="0" collapsed="false">
      <c r="H74" s="65" t="s">
        <v>297</v>
      </c>
      <c r="I74" s="65" t="s">
        <v>174</v>
      </c>
    </row>
    <row r="75" customFormat="false" ht="12.75" hidden="false" customHeight="false" outlineLevel="0" collapsed="false">
      <c r="H75" s="65" t="s">
        <v>298</v>
      </c>
      <c r="I75" s="65" t="s">
        <v>299</v>
      </c>
    </row>
    <row r="76" customFormat="false" ht="12.75" hidden="false" customHeight="false" outlineLevel="0" collapsed="false">
      <c r="H76" s="65" t="s">
        <v>300</v>
      </c>
      <c r="I76" s="65" t="s">
        <v>301</v>
      </c>
    </row>
    <row r="77" customFormat="false" ht="12.75" hidden="false" customHeight="false" outlineLevel="0" collapsed="false">
      <c r="H77" s="65" t="s">
        <v>302</v>
      </c>
      <c r="I77" s="65" t="s">
        <v>303</v>
      </c>
    </row>
    <row r="78" customFormat="false" ht="12.75" hidden="false" customHeight="false" outlineLevel="0" collapsed="false">
      <c r="H78" s="65" t="s">
        <v>304</v>
      </c>
      <c r="I78" s="65" t="s">
        <v>305</v>
      </c>
    </row>
    <row r="79" customFormat="false" ht="12.75" hidden="false" customHeight="false" outlineLevel="0" collapsed="false">
      <c r="H79" s="65" t="s">
        <v>306</v>
      </c>
      <c r="I79" s="65" t="s">
        <v>307</v>
      </c>
    </row>
    <row r="80" customFormat="false" ht="12.75" hidden="false" customHeight="false" outlineLevel="0" collapsed="false">
      <c r="H80" s="65" t="s">
        <v>308</v>
      </c>
      <c r="I80" s="65" t="s">
        <v>309</v>
      </c>
    </row>
    <row r="81" customFormat="false" ht="12.75" hidden="false" customHeight="false" outlineLevel="0" collapsed="false">
      <c r="H81" s="65" t="s">
        <v>310</v>
      </c>
      <c r="I81" s="65" t="s">
        <v>311</v>
      </c>
    </row>
    <row r="82" customFormat="false" ht="12.75" hidden="false" customHeight="false" outlineLevel="0" collapsed="false">
      <c r="H82" s="65" t="s">
        <v>312</v>
      </c>
      <c r="I82" s="65" t="s">
        <v>313</v>
      </c>
    </row>
    <row r="83" customFormat="false" ht="12.75" hidden="false" customHeight="false" outlineLevel="0" collapsed="false">
      <c r="H83" s="65" t="s">
        <v>314</v>
      </c>
      <c r="I83" s="65" t="s">
        <v>315</v>
      </c>
    </row>
    <row r="84" customFormat="false" ht="12.75" hidden="false" customHeight="false" outlineLevel="0" collapsed="false">
      <c r="H84" s="65" t="s">
        <v>316</v>
      </c>
      <c r="I84" s="65" t="s">
        <v>317</v>
      </c>
    </row>
    <row r="85" customFormat="false" ht="12.75" hidden="false" customHeight="false" outlineLevel="0" collapsed="false">
      <c r="H85" s="65" t="s">
        <v>318</v>
      </c>
      <c r="I85" s="65" t="s">
        <v>319</v>
      </c>
    </row>
    <row r="86" customFormat="false" ht="12.75" hidden="false" customHeight="false" outlineLevel="0" collapsed="false">
      <c r="H86" s="65" t="s">
        <v>320</v>
      </c>
      <c r="I86" s="65" t="s">
        <v>321</v>
      </c>
    </row>
    <row r="87" customFormat="false" ht="12.75" hidden="false" customHeight="false" outlineLevel="0" collapsed="false">
      <c r="H87" s="65" t="s">
        <v>322</v>
      </c>
      <c r="I87" s="65" t="s">
        <v>323</v>
      </c>
    </row>
    <row r="88" customFormat="false" ht="12.75" hidden="false" customHeight="false" outlineLevel="0" collapsed="false">
      <c r="H88" s="65" t="s">
        <v>324</v>
      </c>
      <c r="I88" s="65" t="s">
        <v>325</v>
      </c>
    </row>
    <row r="89" customFormat="false" ht="12.75" hidden="false" customHeight="false" outlineLevel="0" collapsed="false">
      <c r="H89" s="65" t="s">
        <v>326</v>
      </c>
      <c r="I89" s="65" t="s">
        <v>327</v>
      </c>
    </row>
    <row r="90" customFormat="false" ht="12.75" hidden="false" customHeight="false" outlineLevel="0" collapsed="false">
      <c r="H90" s="65" t="s">
        <v>328</v>
      </c>
      <c r="I90" s="65" t="s">
        <v>329</v>
      </c>
    </row>
    <row r="91" customFormat="false" ht="12.75" hidden="false" customHeight="false" outlineLevel="0" collapsed="false">
      <c r="H91" s="65" t="s">
        <v>330</v>
      </c>
      <c r="I91" s="65" t="s">
        <v>331</v>
      </c>
    </row>
    <row r="92" customFormat="false" ht="12.75" hidden="false" customHeight="false" outlineLevel="0" collapsed="false">
      <c r="H92" s="65" t="s">
        <v>332</v>
      </c>
      <c r="I92" s="65" t="s">
        <v>333</v>
      </c>
    </row>
    <row r="93" customFormat="false" ht="12.75" hidden="false" customHeight="false" outlineLevel="0" collapsed="false">
      <c r="H93" s="65" t="s">
        <v>334</v>
      </c>
      <c r="I93" s="65" t="s">
        <v>335</v>
      </c>
    </row>
    <row r="94" customFormat="false" ht="12.75" hidden="false" customHeight="false" outlineLevel="0" collapsed="false">
      <c r="H94" s="65" t="s">
        <v>336</v>
      </c>
      <c r="I94" s="65" t="s">
        <v>337</v>
      </c>
    </row>
    <row r="95" customFormat="false" ht="12.75" hidden="false" customHeight="false" outlineLevel="0" collapsed="false">
      <c r="H95" s="65" t="s">
        <v>338</v>
      </c>
      <c r="I95" s="65" t="s">
        <v>339</v>
      </c>
    </row>
    <row r="96" customFormat="false" ht="12.75" hidden="false" customHeight="false" outlineLevel="0" collapsed="false">
      <c r="H96" s="65" t="s">
        <v>340</v>
      </c>
      <c r="I96" s="65" t="s">
        <v>341</v>
      </c>
    </row>
    <row r="97" customFormat="false" ht="12.75" hidden="false" customHeight="false" outlineLevel="0" collapsed="false">
      <c r="H97" s="65" t="s">
        <v>342</v>
      </c>
      <c r="I97" s="65" t="s">
        <v>343</v>
      </c>
    </row>
    <row r="98" customFormat="false" ht="12.75" hidden="false" customHeight="false" outlineLevel="0" collapsed="false">
      <c r="H98" s="65" t="s">
        <v>344</v>
      </c>
      <c r="I98" s="65" t="s">
        <v>345</v>
      </c>
    </row>
    <row r="99" customFormat="false" ht="12.75" hidden="false" customHeight="false" outlineLevel="0" collapsed="false">
      <c r="H99" s="65" t="s">
        <v>346</v>
      </c>
      <c r="I99" s="65" t="s">
        <v>347</v>
      </c>
    </row>
    <row r="100" customFormat="false" ht="12.75" hidden="false" customHeight="false" outlineLevel="0" collapsed="false">
      <c r="H100" s="65" t="s">
        <v>348</v>
      </c>
      <c r="I100" s="65" t="s">
        <v>349</v>
      </c>
    </row>
    <row r="101" customFormat="false" ht="12.75" hidden="false" customHeight="false" outlineLevel="0" collapsed="false">
      <c r="H101" s="65" t="s">
        <v>350</v>
      </c>
      <c r="I101" s="65" t="s">
        <v>351</v>
      </c>
    </row>
    <row r="102" customFormat="false" ht="12.75" hidden="false" customHeight="false" outlineLevel="0" collapsed="false">
      <c r="H102" s="65" t="s">
        <v>352</v>
      </c>
      <c r="I102" s="65" t="s">
        <v>353</v>
      </c>
    </row>
    <row r="103" customFormat="false" ht="12.75" hidden="false" customHeight="false" outlineLevel="0" collapsed="false">
      <c r="H103" s="65" t="s">
        <v>354</v>
      </c>
      <c r="I103" s="65" t="s">
        <v>355</v>
      </c>
    </row>
    <row r="104" customFormat="false" ht="12.75" hidden="false" customHeight="false" outlineLevel="0" collapsed="false">
      <c r="H104" s="65" t="s">
        <v>356</v>
      </c>
      <c r="I104" s="65" t="s">
        <v>357</v>
      </c>
    </row>
    <row r="105" customFormat="false" ht="12.75" hidden="false" customHeight="false" outlineLevel="0" collapsed="false">
      <c r="H105" s="65" t="s">
        <v>358</v>
      </c>
      <c r="I105" s="65" t="s">
        <v>359</v>
      </c>
    </row>
    <row r="106" customFormat="false" ht="12.75" hidden="false" customHeight="false" outlineLevel="0" collapsed="false">
      <c r="H106" s="65" t="s">
        <v>360</v>
      </c>
      <c r="I106" s="65" t="s">
        <v>361</v>
      </c>
    </row>
    <row r="107" customFormat="false" ht="12.75" hidden="false" customHeight="false" outlineLevel="0" collapsed="false">
      <c r="H107" s="65" t="s">
        <v>362</v>
      </c>
      <c r="I107" s="65" t="s">
        <v>363</v>
      </c>
    </row>
    <row r="108" customFormat="false" ht="12.75" hidden="false" customHeight="false" outlineLevel="0" collapsed="false">
      <c r="H108" s="65" t="s">
        <v>364</v>
      </c>
      <c r="I108" s="65" t="s">
        <v>365</v>
      </c>
    </row>
    <row r="109" customFormat="false" ht="12.75" hidden="false" customHeight="false" outlineLevel="0" collapsed="false">
      <c r="H109" s="65" t="s">
        <v>366</v>
      </c>
      <c r="I109" s="65" t="s">
        <v>367</v>
      </c>
    </row>
    <row r="110" customFormat="false" ht="12.75" hidden="false" customHeight="false" outlineLevel="0" collapsed="false">
      <c r="H110" s="65" t="s">
        <v>368</v>
      </c>
      <c r="I110" s="65" t="s">
        <v>369</v>
      </c>
    </row>
    <row r="111" customFormat="false" ht="12.75" hidden="false" customHeight="false" outlineLevel="0" collapsed="false">
      <c r="H111" s="65" t="s">
        <v>370</v>
      </c>
      <c r="I111" s="65" t="s">
        <v>371</v>
      </c>
    </row>
    <row r="112" customFormat="false" ht="12.75" hidden="false" customHeight="false" outlineLevel="0" collapsed="false">
      <c r="H112" s="65" t="s">
        <v>372</v>
      </c>
      <c r="I112" s="65" t="s">
        <v>373</v>
      </c>
    </row>
    <row r="113" customFormat="false" ht="12.75" hidden="false" customHeight="false" outlineLevel="0" collapsed="false">
      <c r="H113" s="65" t="s">
        <v>374</v>
      </c>
      <c r="I113" s="65" t="s">
        <v>375</v>
      </c>
    </row>
    <row r="114" customFormat="false" ht="12.75" hidden="false" customHeight="false" outlineLevel="0" collapsed="false">
      <c r="H114" s="65" t="s">
        <v>376</v>
      </c>
      <c r="I114" s="65" t="s">
        <v>377</v>
      </c>
    </row>
    <row r="115" customFormat="false" ht="12.75" hidden="false" customHeight="false" outlineLevel="0" collapsed="false">
      <c r="H115" s="65" t="s">
        <v>378</v>
      </c>
      <c r="I115" s="65" t="s">
        <v>379</v>
      </c>
    </row>
    <row r="116" customFormat="false" ht="12.75" hidden="false" customHeight="false" outlineLevel="0" collapsed="false">
      <c r="H116" s="65" t="s">
        <v>380</v>
      </c>
      <c r="I116" s="65" t="s">
        <v>381</v>
      </c>
    </row>
    <row r="117" customFormat="false" ht="12.75" hidden="false" customHeight="false" outlineLevel="0" collapsed="false">
      <c r="H117" s="65" t="s">
        <v>382</v>
      </c>
      <c r="I117" s="65" t="s">
        <v>383</v>
      </c>
    </row>
    <row r="118" customFormat="false" ht="12.75" hidden="false" customHeight="false" outlineLevel="0" collapsed="false">
      <c r="H118" s="65" t="s">
        <v>384</v>
      </c>
      <c r="I118" s="65" t="s">
        <v>385</v>
      </c>
    </row>
    <row r="119" customFormat="false" ht="12.75" hidden="false" customHeight="false" outlineLevel="0" collapsed="false">
      <c r="H119" s="65" t="s">
        <v>386</v>
      </c>
      <c r="I119" s="65" t="s">
        <v>387</v>
      </c>
    </row>
    <row r="120" customFormat="false" ht="12.75" hidden="false" customHeight="false" outlineLevel="0" collapsed="false">
      <c r="H120" s="65" t="s">
        <v>388</v>
      </c>
      <c r="I120" s="65" t="s">
        <v>389</v>
      </c>
    </row>
    <row r="121" customFormat="false" ht="12.75" hidden="false" customHeight="false" outlineLevel="0" collapsed="false">
      <c r="H121" s="65" t="s">
        <v>390</v>
      </c>
      <c r="I121" s="65" t="s">
        <v>391</v>
      </c>
    </row>
    <row r="122" customFormat="false" ht="12.75" hidden="false" customHeight="false" outlineLevel="0" collapsed="false">
      <c r="H122" s="65" t="s">
        <v>392</v>
      </c>
      <c r="I122" s="65" t="s">
        <v>393</v>
      </c>
    </row>
    <row r="123" customFormat="false" ht="12.75" hidden="false" customHeight="false" outlineLevel="0" collapsed="false">
      <c r="H123" s="65" t="s">
        <v>394</v>
      </c>
      <c r="I123" s="65" t="s">
        <v>395</v>
      </c>
    </row>
    <row r="124" customFormat="false" ht="12.75" hidden="false" customHeight="false" outlineLevel="0" collapsed="false">
      <c r="H124" s="65" t="s">
        <v>396</v>
      </c>
      <c r="I124" s="65" t="s">
        <v>397</v>
      </c>
    </row>
    <row r="125" customFormat="false" ht="12.75" hidden="false" customHeight="false" outlineLevel="0" collapsed="false">
      <c r="H125" s="65" t="s">
        <v>398</v>
      </c>
      <c r="I125" s="65" t="s">
        <v>399</v>
      </c>
    </row>
    <row r="126" customFormat="false" ht="12.75" hidden="false" customHeight="false" outlineLevel="0" collapsed="false">
      <c r="H126" s="65" t="s">
        <v>400</v>
      </c>
      <c r="I126" s="65" t="s">
        <v>401</v>
      </c>
    </row>
    <row r="127" customFormat="false" ht="12.75" hidden="false" customHeight="false" outlineLevel="0" collapsed="false">
      <c r="H127" s="65" t="s">
        <v>402</v>
      </c>
      <c r="I127" s="65" t="s">
        <v>403</v>
      </c>
    </row>
    <row r="128" customFormat="false" ht="12.75" hidden="false" customHeight="false" outlineLevel="0" collapsed="false">
      <c r="H128" s="65" t="s">
        <v>404</v>
      </c>
    </row>
    <row r="129" customFormat="false" ht="12.75" hidden="false" customHeight="false" outlineLevel="0" collapsed="false">
      <c r="H129" s="65" t="s">
        <v>405</v>
      </c>
    </row>
    <row r="130" customFormat="false" ht="12.75" hidden="false" customHeight="false" outlineLevel="0" collapsed="false">
      <c r="H130" s="65" t="s">
        <v>406</v>
      </c>
    </row>
    <row r="131" customFormat="false" ht="12.75" hidden="false" customHeight="false" outlineLevel="0" collapsed="false">
      <c r="H131" s="65" t="s">
        <v>407</v>
      </c>
    </row>
    <row r="132" customFormat="false" ht="12.75" hidden="false" customHeight="false" outlineLevel="0" collapsed="false">
      <c r="H132" s="65" t="s">
        <v>408</v>
      </c>
    </row>
    <row r="133" customFormat="false" ht="12.75" hidden="false" customHeight="false" outlineLevel="0" collapsed="false">
      <c r="H133" s="65" t="s">
        <v>409</v>
      </c>
    </row>
    <row r="134" customFormat="false" ht="12.75" hidden="false" customHeight="false" outlineLevel="0" collapsed="false">
      <c r="H134" s="65" t="s">
        <v>410</v>
      </c>
    </row>
    <row r="135" customFormat="false" ht="12.75" hidden="false" customHeight="false" outlineLevel="0" collapsed="false">
      <c r="H135" s="65" t="s">
        <v>411</v>
      </c>
    </row>
    <row r="136" customFormat="false" ht="12.75" hidden="false" customHeight="false" outlineLevel="0" collapsed="false">
      <c r="H136" s="65" t="s">
        <v>412</v>
      </c>
    </row>
    <row r="137" customFormat="false" ht="12.75" hidden="false" customHeight="false" outlineLevel="0" collapsed="false">
      <c r="H137" s="65" t="s">
        <v>413</v>
      </c>
    </row>
    <row r="138" customFormat="false" ht="12.75" hidden="false" customHeight="false" outlineLevel="0" collapsed="false">
      <c r="H138" s="65" t="s">
        <v>414</v>
      </c>
    </row>
    <row r="139" customFormat="false" ht="12.75" hidden="false" customHeight="false" outlineLevel="0" collapsed="false">
      <c r="H139" s="65" t="s">
        <v>415</v>
      </c>
    </row>
    <row r="140" customFormat="false" ht="12.75" hidden="false" customHeight="false" outlineLevel="0" collapsed="false">
      <c r="H140" s="65" t="s">
        <v>416</v>
      </c>
    </row>
    <row r="141" customFormat="false" ht="12.75" hidden="false" customHeight="false" outlineLevel="0" collapsed="false">
      <c r="H141" s="65" t="s">
        <v>417</v>
      </c>
    </row>
    <row r="142" customFormat="false" ht="12.75" hidden="false" customHeight="false" outlineLevel="0" collapsed="false">
      <c r="H142" s="65" t="s">
        <v>418</v>
      </c>
    </row>
    <row r="143" customFormat="false" ht="12.75" hidden="false" customHeight="false" outlineLevel="0" collapsed="false">
      <c r="H143" s="65" t="s">
        <v>419</v>
      </c>
    </row>
    <row r="144" customFormat="false" ht="12.75" hidden="false" customHeight="false" outlineLevel="0" collapsed="false">
      <c r="H144" s="65" t="s">
        <v>420</v>
      </c>
    </row>
    <row r="145" customFormat="false" ht="12.75" hidden="false" customHeight="false" outlineLevel="0" collapsed="false">
      <c r="H145" s="65" t="s">
        <v>421</v>
      </c>
    </row>
    <row r="146" customFormat="false" ht="12.75" hidden="false" customHeight="false" outlineLevel="0" collapsed="false">
      <c r="H146" s="65" t="s">
        <v>422</v>
      </c>
    </row>
    <row r="147" customFormat="false" ht="12.75" hidden="false" customHeight="false" outlineLevel="0" collapsed="false">
      <c r="H147" s="65" t="s">
        <v>423</v>
      </c>
    </row>
    <row r="148" customFormat="false" ht="12.75" hidden="false" customHeight="false" outlineLevel="0" collapsed="false">
      <c r="H148" s="65" t="s">
        <v>424</v>
      </c>
    </row>
    <row r="149" customFormat="false" ht="12.75" hidden="false" customHeight="false" outlineLevel="0" collapsed="false">
      <c r="H149" s="65" t="s">
        <v>425</v>
      </c>
    </row>
    <row r="150" customFormat="false" ht="12.75" hidden="false" customHeight="false" outlineLevel="0" collapsed="false">
      <c r="H150" s="65" t="s">
        <v>426</v>
      </c>
    </row>
    <row r="151" customFormat="false" ht="12.75" hidden="false" customHeight="false" outlineLevel="0" collapsed="false">
      <c r="H151" s="65" t="s">
        <v>427</v>
      </c>
    </row>
    <row r="152" customFormat="false" ht="12.75" hidden="false" customHeight="false" outlineLevel="0" collapsed="false">
      <c r="H152" s="65" t="s">
        <v>428</v>
      </c>
    </row>
    <row r="153" customFormat="false" ht="12.75" hidden="false" customHeight="false" outlineLevel="0" collapsed="false">
      <c r="H153" s="65" t="s">
        <v>429</v>
      </c>
    </row>
    <row r="154" customFormat="false" ht="12.75" hidden="false" customHeight="false" outlineLevel="0" collapsed="false">
      <c r="H154" s="65" t="s">
        <v>430</v>
      </c>
    </row>
    <row r="155" customFormat="false" ht="12.75" hidden="false" customHeight="false" outlineLevel="0" collapsed="false">
      <c r="H155" s="65" t="s">
        <v>431</v>
      </c>
    </row>
    <row r="156" customFormat="false" ht="12.75" hidden="false" customHeight="false" outlineLevel="0" collapsed="false">
      <c r="H156" s="65" t="s">
        <v>432</v>
      </c>
    </row>
    <row r="157" customFormat="false" ht="12.75" hidden="false" customHeight="false" outlineLevel="0" collapsed="false">
      <c r="H157" s="65" t="s">
        <v>433</v>
      </c>
    </row>
    <row r="158" customFormat="false" ht="12.75" hidden="false" customHeight="false" outlineLevel="0" collapsed="false">
      <c r="H158" s="65" t="s">
        <v>434</v>
      </c>
    </row>
    <row r="159" customFormat="false" ht="12.75" hidden="false" customHeight="false" outlineLevel="0" collapsed="false">
      <c r="H159" s="65" t="s">
        <v>435</v>
      </c>
    </row>
    <row r="160" customFormat="false" ht="12.75" hidden="false" customHeight="false" outlineLevel="0" collapsed="false">
      <c r="H160" s="65" t="s">
        <v>436</v>
      </c>
    </row>
    <row r="161" customFormat="false" ht="12.75" hidden="false" customHeight="false" outlineLevel="0" collapsed="false">
      <c r="H161" s="65" t="s">
        <v>437</v>
      </c>
    </row>
    <row r="162" customFormat="false" ht="12.75" hidden="false" customHeight="false" outlineLevel="0" collapsed="false">
      <c r="H162" s="65" t="s">
        <v>438</v>
      </c>
    </row>
    <row r="163" customFormat="false" ht="12.75" hidden="false" customHeight="false" outlineLevel="0" collapsed="false">
      <c r="H163" s="65" t="s">
        <v>439</v>
      </c>
    </row>
    <row r="164" customFormat="false" ht="12.75" hidden="false" customHeight="false" outlineLevel="0" collapsed="false">
      <c r="H164" s="65" t="s">
        <v>440</v>
      </c>
    </row>
    <row r="165" customFormat="false" ht="12.75" hidden="false" customHeight="false" outlineLevel="0" collapsed="false">
      <c r="H165" s="65" t="s">
        <v>441</v>
      </c>
    </row>
    <row r="166" customFormat="false" ht="12.75" hidden="false" customHeight="false" outlineLevel="0" collapsed="false">
      <c r="H166" s="65" t="s">
        <v>442</v>
      </c>
    </row>
    <row r="167" customFormat="false" ht="12.75" hidden="false" customHeight="false" outlineLevel="0" collapsed="false">
      <c r="H167" s="65" t="s">
        <v>443</v>
      </c>
    </row>
    <row r="168" customFormat="false" ht="12.75" hidden="false" customHeight="false" outlineLevel="0" collapsed="false">
      <c r="H168" s="65" t="s">
        <v>444</v>
      </c>
    </row>
    <row r="169" customFormat="false" ht="12.75" hidden="false" customHeight="false" outlineLevel="0" collapsed="false">
      <c r="H169" s="65" t="s">
        <v>445</v>
      </c>
    </row>
    <row r="170" customFormat="false" ht="12.75" hidden="false" customHeight="false" outlineLevel="0" collapsed="false">
      <c r="H170" s="65" t="s">
        <v>446</v>
      </c>
    </row>
    <row r="171" customFormat="false" ht="12.75" hidden="false" customHeight="false" outlineLevel="0" collapsed="false">
      <c r="H171" s="65" t="s">
        <v>447</v>
      </c>
    </row>
    <row r="172" customFormat="false" ht="12.75" hidden="false" customHeight="false" outlineLevel="0" collapsed="false">
      <c r="H172" s="65" t="s">
        <v>448</v>
      </c>
    </row>
    <row r="173" customFormat="false" ht="12.75" hidden="false" customHeight="false" outlineLevel="0" collapsed="false">
      <c r="H173" s="65" t="s">
        <v>449</v>
      </c>
    </row>
    <row r="174" customFormat="false" ht="12.75" hidden="false" customHeight="false" outlineLevel="0" collapsed="false">
      <c r="H174" s="65" t="s">
        <v>450</v>
      </c>
    </row>
    <row r="175" customFormat="false" ht="12.75" hidden="false" customHeight="false" outlineLevel="0" collapsed="false">
      <c r="H175" s="65" t="s">
        <v>451</v>
      </c>
    </row>
    <row r="176" customFormat="false" ht="12.75" hidden="false" customHeight="false" outlineLevel="0" collapsed="false">
      <c r="H176" s="65" t="s">
        <v>452</v>
      </c>
    </row>
    <row r="177" customFormat="false" ht="12.75" hidden="false" customHeight="false" outlineLevel="0" collapsed="false">
      <c r="H177" s="65" t="s">
        <v>453</v>
      </c>
    </row>
    <row r="178" customFormat="false" ht="12.75" hidden="false" customHeight="false" outlineLevel="0" collapsed="false">
      <c r="H178" s="65" t="s">
        <v>454</v>
      </c>
    </row>
    <row r="179" customFormat="false" ht="12.75" hidden="false" customHeight="false" outlineLevel="0" collapsed="false">
      <c r="H179" s="65" t="s">
        <v>455</v>
      </c>
    </row>
    <row r="180" customFormat="false" ht="12.75" hidden="false" customHeight="false" outlineLevel="0" collapsed="false">
      <c r="H180" s="65" t="s">
        <v>456</v>
      </c>
    </row>
    <row r="181" customFormat="false" ht="12.75" hidden="false" customHeight="false" outlineLevel="0" collapsed="false">
      <c r="H181" s="65" t="s">
        <v>457</v>
      </c>
    </row>
    <row r="182" customFormat="false" ht="12.75" hidden="false" customHeight="false" outlineLevel="0" collapsed="false">
      <c r="H182" s="65" t="s">
        <v>458</v>
      </c>
    </row>
    <row r="183" customFormat="false" ht="12.75" hidden="false" customHeight="false" outlineLevel="0" collapsed="false">
      <c r="H183" s="65" t="s">
        <v>459</v>
      </c>
    </row>
    <row r="184" customFormat="false" ht="12.75" hidden="false" customHeight="false" outlineLevel="0" collapsed="false">
      <c r="H184" s="65" t="s">
        <v>460</v>
      </c>
    </row>
    <row r="185" customFormat="false" ht="12.75" hidden="false" customHeight="false" outlineLevel="0" collapsed="false">
      <c r="H185" s="65" t="s">
        <v>461</v>
      </c>
    </row>
    <row r="186" customFormat="false" ht="12.75" hidden="false" customHeight="false" outlineLevel="0" collapsed="false">
      <c r="H186" s="65" t="s">
        <v>462</v>
      </c>
    </row>
    <row r="187" customFormat="false" ht="12.75" hidden="false" customHeight="false" outlineLevel="0" collapsed="false">
      <c r="H187" s="65" t="s">
        <v>463</v>
      </c>
    </row>
    <row r="188" customFormat="false" ht="12.75" hidden="false" customHeight="false" outlineLevel="0" collapsed="false">
      <c r="H188" s="65" t="s">
        <v>464</v>
      </c>
    </row>
    <row r="189" customFormat="false" ht="12.75" hidden="false" customHeight="false" outlineLevel="0" collapsed="false">
      <c r="H189" s="65" t="s">
        <v>4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13:46:47Z</dcterms:created>
  <dc:creator>CRUECRAE1</dc:creator>
  <dc:description/>
  <dc:language>en-US</dc:language>
  <cp:lastModifiedBy>usuario</cp:lastModifiedBy>
  <cp:lastPrinted>2009-08-06T22:53:20Z</cp:lastPrinted>
  <dcterms:modified xsi:type="dcterms:W3CDTF">2009-08-25T15:15:19Z</dcterms:modified>
  <cp:revision>0</cp:revision>
  <dc:subject/>
  <dc:title/>
</cp:coreProperties>
</file>