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1" activeTab="1"/>
  </bookViews>
  <sheets>
    <sheet name="TABLAS DE VALIDACION" sheetId="1" state="hidden" r:id="rId2"/>
    <sheet name="ANEXO3" sheetId="2" state="visible" r:id="rId3"/>
  </sheets>
  <definedNames>
    <definedName function="false" hidden="false" name="Causa_Externa" vbProcedure="false">'TABLAS DE VALIDACION'!$D$2:$D$18</definedName>
    <definedName function="false" hidden="false" name="Cobertura" vbProcedure="false">'TABLAS DE VALIDACION'!$C$2:$C$9</definedName>
    <definedName function="false" hidden="false" name="COD_PRES" vbProcedure="false">'TABLAS DE VALIDACION'!$A$2:$A$3</definedName>
    <definedName function="false" hidden="false" name="Cod_Prestador" vbProcedure="false">'TABLAS DE VALIDACION'!$A$2:$A$3</definedName>
    <definedName function="false" hidden="false" name="DESTINO" vbProcedure="false">'TABLAS DE VALIDACION'!$E$32:$E$37</definedName>
    <definedName function="false" hidden="false" name="DPTO" vbProcedure="false">'TABLAS DE VALIDACION'!$K$2:$K$34</definedName>
    <definedName function="false" hidden="false" name="DX" vbProcedure="false">#REF!</definedName>
    <definedName function="false" hidden="false" name="MPIO" vbProcedure="false">'TABLAS DE VALIDACION'!$I$2:$I$127</definedName>
    <definedName function="false" hidden="false" name="Origen_Atencion" vbProcedure="false">'TABLAS DE VALIDACION'!$D$2:$D$17</definedName>
    <definedName function="false" hidden="false" name="Prioridad" vbProcedure="false">'TABLAS DE VALIDACION'!$F$2:$F$3</definedName>
    <definedName function="false" hidden="false" name="REMITIDO" vbProcedure="false">'TABLAS DE VALIDACION'!$D$32:$D$33</definedName>
    <definedName function="false" hidden="false" name="Servicios" vbProcedure="false">'TABLAS DE VALIDACION'!$H$2:$H$189</definedName>
    <definedName function="false" hidden="false" name="TipoDoc" vbProcedure="false">'TABLAS DE VALIDACION'!$B$2:$B$8</definedName>
    <definedName function="false" hidden="false" name="Tipo_Servicio" vbProcedure="false">'TABLAS DE VALIDACION'!$E$2:$E$3</definedName>
    <definedName function="false" hidden="false" name="TRIAGE" vbProcedure="false">'TABLAS DE VALIDACION'!$C$32:$C$34</definedName>
    <definedName function="false" hidden="false" name="Ubicacion" vbProcedure="false">'TABLAS DE VALIDACION'!$G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21">
  <si>
    <t xml:space="preserve">TIPO IDENT. PRESTADOR</t>
  </si>
  <si>
    <t xml:space="preserve">TIPO DE DOCUMENTO DE IDENTIDAD</t>
  </si>
  <si>
    <t xml:space="preserve">COBERTURA EN SALUD</t>
  </si>
  <si>
    <t xml:space="preserve">CAUSA EXTERNA</t>
  </si>
  <si>
    <t xml:space="preserve">TIPO SERVICIO SOLICITADO</t>
  </si>
  <si>
    <t xml:space="preserve">PRIORIDAD DE LA ATENCION</t>
  </si>
  <si>
    <t xml:space="preserve">UBICACIÓN DEL PTE</t>
  </si>
  <si>
    <t xml:space="preserve">SERVICIO</t>
  </si>
  <si>
    <t xml:space="preserve">NOMBRE MUNICIPIO</t>
  </si>
  <si>
    <t xml:space="preserve">COD_DPTO</t>
  </si>
  <si>
    <t xml:space="preserve">DEPARTAMENTO</t>
  </si>
  <si>
    <t xml:space="preserve">NI</t>
  </si>
  <si>
    <t xml:space="preserve">Registro Civil</t>
  </si>
  <si>
    <t xml:space="preserve">Regimen Contributivo</t>
  </si>
  <si>
    <t xml:space="preserve">Accidente de Trabajo</t>
  </si>
  <si>
    <t xml:space="preserve">Posterior a la Atencion Inicial de Urgencias</t>
  </si>
  <si>
    <t xml:space="preserve">Priorotaria</t>
  </si>
  <si>
    <t xml:space="preserve">Consulta Externa</t>
  </si>
  <si>
    <t xml:space="preserve">( SIN SERVICIO )</t>
  </si>
  <si>
    <t xml:space="preserve">(Otro Municipio)</t>
  </si>
  <si>
    <t xml:space="preserve">AMAZONAS</t>
  </si>
  <si>
    <t xml:space="preserve">CC</t>
  </si>
  <si>
    <t xml:space="preserve">Tarjeta de Identidad</t>
  </si>
  <si>
    <t xml:space="preserve">Regimen Subsidio Total</t>
  </si>
  <si>
    <t xml:space="preserve">Accidente de Transito</t>
  </si>
  <si>
    <t xml:space="preserve">Servicios Electivos</t>
  </si>
  <si>
    <t xml:space="preserve">No Priorotaria</t>
  </si>
  <si>
    <t xml:space="preserve">Urgencias</t>
  </si>
  <si>
    <t xml:space="preserve">HOSP -  GENERAL ADULTOS</t>
  </si>
  <si>
    <t xml:space="preserve">MEDELLIN</t>
  </si>
  <si>
    <t xml:space="preserve">ANTIOQUIA</t>
  </si>
  <si>
    <t xml:space="preserve">Cedula de Ciudadania</t>
  </si>
  <si>
    <t xml:space="preserve">Regimen Subsidio Parcial</t>
  </si>
  <si>
    <t xml:space="preserve">Accidente Rabico</t>
  </si>
  <si>
    <t xml:space="preserve">Hospitalizacion</t>
  </si>
  <si>
    <t xml:space="preserve">HOSP -  GENERAL PEDIATRICA</t>
  </si>
  <si>
    <t xml:space="preserve">ABEJORRAL</t>
  </si>
  <si>
    <t xml:space="preserve">ARAUCA</t>
  </si>
  <si>
    <t xml:space="preserve">Cedula de Extranjeria</t>
  </si>
  <si>
    <t xml:space="preserve">Poblacion Pobre No Asegurada Con SISBEN</t>
  </si>
  <si>
    <t xml:space="preserve">Accidente Ofidico</t>
  </si>
  <si>
    <t xml:space="preserve">HOSP -  PSIQUIATRIA O UNIDAD DE SALUD MENTAL</t>
  </si>
  <si>
    <t xml:space="preserve">ABRIAQUI</t>
  </si>
  <si>
    <t xml:space="preserve">ARCHIPIÉLAGO DE SAN ANDRÉS, PROVIDENCIA Y SANTA CATALINA</t>
  </si>
  <si>
    <t xml:space="preserve">Pasaporte</t>
  </si>
  <si>
    <t xml:space="preserve">Poblacion Pobre No Asegurada Sin SISBEN</t>
  </si>
  <si>
    <t xml:space="preserve">Otro Tipo de Accidente</t>
  </si>
  <si>
    <t xml:space="preserve">HOSP -  FARMACODEPENDENCIA</t>
  </si>
  <si>
    <t xml:space="preserve">ALEJANDRIA</t>
  </si>
  <si>
    <t xml:space="preserve">ATLÁNTICO</t>
  </si>
  <si>
    <t xml:space="preserve">Adulto Sin Identificacion</t>
  </si>
  <si>
    <t xml:space="preserve">Desplazado</t>
  </si>
  <si>
    <t xml:space="preserve">Evento Catastrofico</t>
  </si>
  <si>
    <t xml:space="preserve">HOSP -  CUIDADO INTERMEDIO NEONATAL</t>
  </si>
  <si>
    <t xml:space="preserve">AMAGA</t>
  </si>
  <si>
    <t xml:space="preserve">BOGOTÁ D.C</t>
  </si>
  <si>
    <t xml:space="preserve">Menor Sin Identificacion</t>
  </si>
  <si>
    <t xml:space="preserve">Plan Adicional De Salud</t>
  </si>
  <si>
    <t xml:space="preserve">Lesion Por Agresion</t>
  </si>
  <si>
    <t xml:space="preserve">HOSP -  CUIDADO INTERMEDIO PEDIATRICO</t>
  </si>
  <si>
    <t xml:space="preserve">AMALFI</t>
  </si>
  <si>
    <t xml:space="preserve">BOLÍVAR</t>
  </si>
  <si>
    <t xml:space="preserve">Otros</t>
  </si>
  <si>
    <t xml:space="preserve">Lesion Auto Inlfigida</t>
  </si>
  <si>
    <t xml:space="preserve">HOSP -  CUIDADO INTERMEDIO ADULTOS</t>
  </si>
  <si>
    <t xml:space="preserve">ANDES</t>
  </si>
  <si>
    <t xml:space="preserve">BOYACÁ</t>
  </si>
  <si>
    <t xml:space="preserve">Sospecha de Maltrato Fisico</t>
  </si>
  <si>
    <t xml:space="preserve">HOSP -  CUIDADO INTENSIVO NEONATAL</t>
  </si>
  <si>
    <t xml:space="preserve">ANGELOPOLIS</t>
  </si>
  <si>
    <t xml:space="preserve">CALDAS</t>
  </si>
  <si>
    <t xml:space="preserve">Sospecha de Abuso Sexual</t>
  </si>
  <si>
    <t xml:space="preserve">HOSP -  CUIDADO INTENSIVO PEDIATRICO</t>
  </si>
  <si>
    <t xml:space="preserve">ANGOSTURA</t>
  </si>
  <si>
    <t xml:space="preserve">CAQUETÁ</t>
  </si>
  <si>
    <t xml:space="preserve">Sospecha de Violencia Sexual</t>
  </si>
  <si>
    <t xml:space="preserve">HOSP -  CUIDADO INTENSIVO ADULTOS</t>
  </si>
  <si>
    <t xml:space="preserve">ANORI</t>
  </si>
  <si>
    <t xml:space="preserve">CASANARE</t>
  </si>
  <si>
    <t xml:space="preserve">Sospecha de Maltrato Emosional</t>
  </si>
  <si>
    <t xml:space="preserve">HOSP -  UNIDAD DE QUEMADOS ADULTOS</t>
  </si>
  <si>
    <t xml:space="preserve">ANZA</t>
  </si>
  <si>
    <t xml:space="preserve">CAUCA</t>
  </si>
  <si>
    <t xml:space="preserve">Enfermedad General</t>
  </si>
  <si>
    <t xml:space="preserve">HOSP -  OBSTETRICIA</t>
  </si>
  <si>
    <t xml:space="preserve">APARTADO</t>
  </si>
  <si>
    <t xml:space="preserve">CESAR</t>
  </si>
  <si>
    <t xml:space="preserve">Enfermadad profesional</t>
  </si>
  <si>
    <t xml:space="preserve">HOSP -  HOSPITALIZACION DIA</t>
  </si>
  <si>
    <t xml:space="preserve">ARBOLETES</t>
  </si>
  <si>
    <t xml:space="preserve">CHOCÓ</t>
  </si>
  <si>
    <t xml:space="preserve">Otra</t>
  </si>
  <si>
    <t xml:space="preserve">HOSP -  QUEMADOS PEDIATRICO</t>
  </si>
  <si>
    <t xml:space="preserve">ARGELIA (ANTIOQUIA)</t>
  </si>
  <si>
    <t xml:space="preserve">CÓRDOBA</t>
  </si>
  <si>
    <t xml:space="preserve">Accidente de Trabajo y Accidente de Transito</t>
  </si>
  <si>
    <t xml:space="preserve">HOSP -  CUIDADO AGUDO EN SALUD MENTAL O PSIQUIATRIA</t>
  </si>
  <si>
    <t xml:space="preserve">ARMENIA (ANTIOQUIA)</t>
  </si>
  <si>
    <t xml:space="preserve">CUNDINAMARCA</t>
  </si>
  <si>
    <t xml:space="preserve">Accidente de Trabajo y Evento Catastrofico</t>
  </si>
  <si>
    <t xml:space="preserve">HOSP -  CUIDADO INTERMEDIO EN SALUD MENTAL  O PSIQUIATRIA</t>
  </si>
  <si>
    <t xml:space="preserve">BARBOSA (ANTIOQUIA)</t>
  </si>
  <si>
    <t xml:space="preserve">GUAINÍA</t>
  </si>
  <si>
    <t xml:space="preserve">HOSP -  HOSPITALIZACION DOMICILIARIA</t>
  </si>
  <si>
    <t xml:space="preserve">BELMIRA</t>
  </si>
  <si>
    <t xml:space="preserve">GUAVIARE</t>
  </si>
  <si>
    <t xml:space="preserve">QUIR -  CIRUGIA DE CABEZA Y CUELLO</t>
  </si>
  <si>
    <t xml:space="preserve">BELLO</t>
  </si>
  <si>
    <t xml:space="preserve">HUILA</t>
  </si>
  <si>
    <t xml:space="preserve">QUIR -  CIRUGIA CARDIOVASCULAR </t>
  </si>
  <si>
    <t xml:space="preserve">BETANIA</t>
  </si>
  <si>
    <t xml:space="preserve">LA GUAJIRA</t>
  </si>
  <si>
    <t xml:space="preserve">QUIR -  CIRUGIA GENERAL</t>
  </si>
  <si>
    <t xml:space="preserve">BETULIA (ANTIOQUIA)</t>
  </si>
  <si>
    <t xml:space="preserve">MAGDALENA</t>
  </si>
  <si>
    <t xml:space="preserve">QUIR -  CIRUGIA GINECOLOGICA</t>
  </si>
  <si>
    <t xml:space="preserve">BOLIVAR (ANTIOQUIA)</t>
  </si>
  <si>
    <t xml:space="preserve">META</t>
  </si>
  <si>
    <t xml:space="preserve">QUIR -  CIRUGIA MAXILOFACIAL</t>
  </si>
  <si>
    <t xml:space="preserve">BRICEÑO (ANTIOQUIA)</t>
  </si>
  <si>
    <t xml:space="preserve">NARIÑO</t>
  </si>
  <si>
    <t xml:space="preserve">QUIR -  CIRUGIA NEUROLOGICA</t>
  </si>
  <si>
    <t xml:space="preserve">BURITICA</t>
  </si>
  <si>
    <t xml:space="preserve">NORTE DE SANTANDER</t>
  </si>
  <si>
    <t xml:space="preserve">QUIR -  CIRUGIA ORTOPEDICA</t>
  </si>
  <si>
    <t xml:space="preserve">CACERES</t>
  </si>
  <si>
    <t xml:space="preserve">PUTUMAYO</t>
  </si>
  <si>
    <t xml:space="preserve">QUIR -  CIRUGIA OFTALMOLOGICA</t>
  </si>
  <si>
    <t xml:space="preserve">CAICEDO</t>
  </si>
  <si>
    <t xml:space="preserve">QUINDIO</t>
  </si>
  <si>
    <t xml:space="preserve">QUIR -  CIRUGIA OTORRINOLARINGOLOGIA</t>
  </si>
  <si>
    <t xml:space="preserve">CALDAS (ANTIOQUIA)</t>
  </si>
  <si>
    <t xml:space="preserve">RISARALDA</t>
  </si>
  <si>
    <t xml:space="preserve">QUIR -  CIRUGIA ONCOLOGICA</t>
  </si>
  <si>
    <t xml:space="preserve">CAMPAMENTO</t>
  </si>
  <si>
    <t xml:space="preserve">SANTANDER</t>
  </si>
  <si>
    <t xml:space="preserve">QUIR -  CIRUGIA ORAL</t>
  </si>
  <si>
    <t xml:space="preserve">CAÑASGORDAS</t>
  </si>
  <si>
    <t xml:space="preserve">SUCRE</t>
  </si>
  <si>
    <t xml:space="preserve">TRIAGE</t>
  </si>
  <si>
    <t xml:space="preserve">REMITIDO</t>
  </si>
  <si>
    <t xml:space="preserve">DESTINO</t>
  </si>
  <si>
    <t xml:space="preserve">QUIR -  CIRUGIA PEDIATRICA</t>
  </si>
  <si>
    <t xml:space="preserve">CARACOLI</t>
  </si>
  <si>
    <t xml:space="preserve">TOLIMA</t>
  </si>
  <si>
    <t xml:space="preserve">Prioritario Urgente (Rojo)</t>
  </si>
  <si>
    <t xml:space="preserve">SI</t>
  </si>
  <si>
    <t xml:space="preserve">DOMICILIO</t>
  </si>
  <si>
    <t xml:space="preserve">QUIR -  CIRUGIA PLASTICA Y ESTETICA</t>
  </si>
  <si>
    <t xml:space="preserve">CARAMANTA</t>
  </si>
  <si>
    <t xml:space="preserve">VALLE DEL CAUCA</t>
  </si>
  <si>
    <t xml:space="preserve">Prioritario Con Espera (Amarillo)</t>
  </si>
  <si>
    <t xml:space="preserve">NO</t>
  </si>
  <si>
    <t xml:space="preserve">OBSERVACION</t>
  </si>
  <si>
    <t xml:space="preserve">QUIR -  CIRUGIA VASCULAR Y ANGIOLOGICA</t>
  </si>
  <si>
    <t xml:space="preserve">CAREPA</t>
  </si>
  <si>
    <t xml:space="preserve">VAUPÉS</t>
  </si>
  <si>
    <t xml:space="preserve">No Prioritario (Verde)</t>
  </si>
  <si>
    <t xml:space="preserve">INTERNACION</t>
  </si>
  <si>
    <t xml:space="preserve">QUIR -  CIRUGIA UROLOGICA</t>
  </si>
  <si>
    <t xml:space="preserve">CARMEN DE VIBORAL</t>
  </si>
  <si>
    <t xml:space="preserve">VICHADA</t>
  </si>
  <si>
    <t xml:space="preserve">REMISION</t>
  </si>
  <si>
    <t xml:space="preserve">QUIR -  OTRAS CIRUGIAS CUAL?</t>
  </si>
  <si>
    <t xml:space="preserve">CAROLINA</t>
  </si>
  <si>
    <t xml:space="preserve">CONTRAREMISION</t>
  </si>
  <si>
    <t xml:space="preserve">QUIR -  CIRUGIA ENDOVASCULAR NEUROLOGIA</t>
  </si>
  <si>
    <t xml:space="preserve">CAUCASIA</t>
  </si>
  <si>
    <t xml:space="preserve">OTRO</t>
  </si>
  <si>
    <t xml:space="preserve">QUIR -  TRANSPLANTE RENAL</t>
  </si>
  <si>
    <t xml:space="preserve">CHIGORODO</t>
  </si>
  <si>
    <t xml:space="preserve">QUIR -  TRANSPLANTE DE CORAZON</t>
  </si>
  <si>
    <t xml:space="preserve">CISNEROS</t>
  </si>
  <si>
    <t xml:space="preserve">QUIR -  TRANSPLANTE DE HIGADO</t>
  </si>
  <si>
    <t xml:space="preserve">COCORNA</t>
  </si>
  <si>
    <t xml:space="preserve">QUIR -  TRANSPLANTE DE PULMON</t>
  </si>
  <si>
    <t xml:space="preserve">CONCEPCION (ANTIOQUIA)</t>
  </si>
  <si>
    <t xml:space="preserve">QUIR -  TRANSPLANTE DE RIÑON - PANCREAS</t>
  </si>
  <si>
    <t xml:space="preserve">CONCORDIA</t>
  </si>
  <si>
    <t xml:space="preserve">QUIR -  TRANSPLANTE DE CORNEA</t>
  </si>
  <si>
    <t xml:space="preserve">COPACABANA</t>
  </si>
  <si>
    <t xml:space="preserve">QUIR -  IMPLANTE DE TEJIDO OSEO</t>
  </si>
  <si>
    <t xml:space="preserve">DABEIBA</t>
  </si>
  <si>
    <t xml:space="preserve">QUIR -  OTROS IMPLANTES Y TRANSPLANTES</t>
  </si>
  <si>
    <t xml:space="preserve">DON MATIAS</t>
  </si>
  <si>
    <t xml:space="preserve">QUIR -  CIRUGIA ONCOLOGICA PEDIATRICA</t>
  </si>
  <si>
    <t xml:space="preserve">EBEJICO</t>
  </si>
  <si>
    <t xml:space="preserve">QUIR -  TRANSPLANTE MEDULA OSEA O CELULAS MADRE</t>
  </si>
  <si>
    <t xml:space="preserve">EL BAGRE</t>
  </si>
  <si>
    <t xml:space="preserve">QUIR -  IMPLANTE DE PIEL</t>
  </si>
  <si>
    <t xml:space="preserve">ENTRERRIOS</t>
  </si>
  <si>
    <t xml:space="preserve">QUIR -  IMPLANTE VALVULAS CARDIACAS</t>
  </si>
  <si>
    <t xml:space="preserve">ENVIGADO</t>
  </si>
  <si>
    <t xml:space="preserve">QUIR -  CIRUGIA DE LA MANO</t>
  </si>
  <si>
    <t xml:space="preserve">FREDONIA</t>
  </si>
  <si>
    <t xml:space="preserve">QUIR -  CIRUGIA DE MAMA Y TUMORES TEJIDOS BLANDOS</t>
  </si>
  <si>
    <t xml:space="preserve">FRONTINO</t>
  </si>
  <si>
    <t xml:space="preserve">QUIR -  CIRUGIA DERMATOLOGICA</t>
  </si>
  <si>
    <t xml:space="preserve">GIRALDO</t>
  </si>
  <si>
    <t xml:space="preserve">QUIR -  CIRUGIA DE TORAX</t>
  </si>
  <si>
    <t xml:space="preserve">GIRARDOTA</t>
  </si>
  <si>
    <t xml:space="preserve">QUIR -  CIRUGIA GASTROINTESTINAL</t>
  </si>
  <si>
    <t xml:space="preserve">GOMEZ PLATA</t>
  </si>
  <si>
    <t xml:space="preserve">QUIR -  CIRUGIA PLASTICA ONCOLOGICA</t>
  </si>
  <si>
    <t xml:space="preserve">GRANADA (ANTIOQUIA)</t>
  </si>
  <si>
    <t xml:space="preserve">C EXT - ANESTESIA</t>
  </si>
  <si>
    <t xml:space="preserve">GUADALUPE (ANTIOQUIA)</t>
  </si>
  <si>
    <t xml:space="preserve">C EXT - CARDIOLOGIA</t>
  </si>
  <si>
    <t xml:space="preserve">GUARNE</t>
  </si>
  <si>
    <t xml:space="preserve">C EXT - CIRUGIA CARDIOVASCULAR </t>
  </si>
  <si>
    <t xml:space="preserve">GUATAPE</t>
  </si>
  <si>
    <t xml:space="preserve">C EXT - CIRUGIA GENERAL</t>
  </si>
  <si>
    <t xml:space="preserve">HELICONIA</t>
  </si>
  <si>
    <t xml:space="preserve">C EXT - CIRUGIA NEUROLOGICA</t>
  </si>
  <si>
    <t xml:space="preserve">HISPANIA</t>
  </si>
  <si>
    <t xml:space="preserve">C EXT - CIRUGIA PEDIATRICA</t>
  </si>
  <si>
    <t xml:space="preserve">ITAGUI</t>
  </si>
  <si>
    <t xml:space="preserve">C EXT - DERMATOLOGIA</t>
  </si>
  <si>
    <t xml:space="preserve">ITUANGO</t>
  </si>
  <si>
    <t xml:space="preserve">C EXT - DOLOR Y CUIDADOS PALIATIVOS</t>
  </si>
  <si>
    <t xml:space="preserve">JARDIN</t>
  </si>
  <si>
    <t xml:space="preserve">C EXT - ENDOCRINOLOGIA</t>
  </si>
  <si>
    <t xml:space="preserve">JERICO (ANTIOQUIA)</t>
  </si>
  <si>
    <t xml:space="preserve">C EXT - ENDODONCIA</t>
  </si>
  <si>
    <t xml:space="preserve">LA CEJA</t>
  </si>
  <si>
    <t xml:space="preserve">C EXT - ENFERMERIA</t>
  </si>
  <si>
    <t xml:space="preserve">LA ESTRELLA</t>
  </si>
  <si>
    <t xml:space="preserve">C EXT - ESTOMATOLOGIA</t>
  </si>
  <si>
    <t xml:space="preserve">LA PINTADA</t>
  </si>
  <si>
    <t xml:space="preserve">C EXT - FISIOTERAPIA</t>
  </si>
  <si>
    <t xml:space="preserve">LA UNION (MEDELLIN)</t>
  </si>
  <si>
    <t xml:space="preserve">C EXT - FONOAUDIOLOGIA Y/O TERAPIA DE LENGUAJE</t>
  </si>
  <si>
    <t xml:space="preserve">LIBORINA</t>
  </si>
  <si>
    <t xml:space="preserve">C EXT - GASTROENTEROLOGIA</t>
  </si>
  <si>
    <t xml:space="preserve">MACEO</t>
  </si>
  <si>
    <t xml:space="preserve">C EXT - GENETICA</t>
  </si>
  <si>
    <t xml:space="preserve">MARINILLA</t>
  </si>
  <si>
    <t xml:space="preserve">C EXT - GERIATRIA</t>
  </si>
  <si>
    <t xml:space="preserve">MONTEBELLO</t>
  </si>
  <si>
    <t xml:space="preserve">C EXT - GERONTOLOGIA</t>
  </si>
  <si>
    <t xml:space="preserve">MURINDO</t>
  </si>
  <si>
    <t xml:space="preserve">C EXT - GINECOBSTRETRICIA</t>
  </si>
  <si>
    <t xml:space="preserve">MUTATA</t>
  </si>
  <si>
    <t xml:space="preserve">C EXT - HEMATOLOGIA</t>
  </si>
  <si>
    <t xml:space="preserve">C EXT - IMPLANTOLOGIA</t>
  </si>
  <si>
    <t xml:space="preserve">NECOCLI</t>
  </si>
  <si>
    <t xml:space="preserve">C EXT - INFECTOLOGIA</t>
  </si>
  <si>
    <t xml:space="preserve">NECHI</t>
  </si>
  <si>
    <t xml:space="preserve">C EXT - INMUNOLOGIA</t>
  </si>
  <si>
    <t xml:space="preserve">OLAYA</t>
  </si>
  <si>
    <t xml:space="preserve">C EXT - MEDICINA FAMILIAR</t>
  </si>
  <si>
    <t xml:space="preserve">PEÑOL</t>
  </si>
  <si>
    <t xml:space="preserve">C EXT - MEDICINA FISICA Y DEL DEPORTE</t>
  </si>
  <si>
    <t xml:space="preserve">PEQUE</t>
  </si>
  <si>
    <t xml:space="preserve">C EXT - MEDICINA FISICA Y REHABILITACION</t>
  </si>
  <si>
    <t xml:space="preserve">PUEBLORRICO</t>
  </si>
  <si>
    <t xml:space="preserve">C EXT - MEDICINA GENERAL</t>
  </si>
  <si>
    <t xml:space="preserve">PUERTO BERRIO</t>
  </si>
  <si>
    <t xml:space="preserve">C EXT - MEDICINA INTERNA</t>
  </si>
  <si>
    <t xml:space="preserve">PTO NARE</t>
  </si>
  <si>
    <t xml:space="preserve">C EXT - NEFROLOGIA</t>
  </si>
  <si>
    <t xml:space="preserve">PUERTO TRIUNFO</t>
  </si>
  <si>
    <t xml:space="preserve">C EXT - NEUMOLOGIA</t>
  </si>
  <si>
    <t xml:space="preserve">REMEDIOS</t>
  </si>
  <si>
    <t xml:space="preserve">C EXT - NEUROLOGIA</t>
  </si>
  <si>
    <t xml:space="preserve">RETIRO</t>
  </si>
  <si>
    <t xml:space="preserve">C EXT - NUTRICION Y DIETETICA</t>
  </si>
  <si>
    <t xml:space="preserve">RIONEGRO (ANTIOQUIA)</t>
  </si>
  <si>
    <t xml:space="preserve">C EXT - ODONTOLOGIA GENERAL</t>
  </si>
  <si>
    <t xml:space="preserve">SABANALARGA (ANTIOQUIA)</t>
  </si>
  <si>
    <t xml:space="preserve">C EXT - OFTALMOLOGIA</t>
  </si>
  <si>
    <t xml:space="preserve">SABANETA</t>
  </si>
  <si>
    <t xml:space="preserve">C EXT - ONCOLOGIA CLINICA</t>
  </si>
  <si>
    <t xml:space="preserve">SALGAR</t>
  </si>
  <si>
    <t xml:space="preserve">C EXT - OPTOMETRIA</t>
  </si>
  <si>
    <t xml:space="preserve">SAN ANDRES (ANTIOQUIA)</t>
  </si>
  <si>
    <t xml:space="preserve">C EXT - ORTODONCIA</t>
  </si>
  <si>
    <t xml:space="preserve">SAN CARLOS (ANTIOQUIA)</t>
  </si>
  <si>
    <t xml:space="preserve">C EXT - ORTOPEDIA Y/O TRAUMATOLOGIA</t>
  </si>
  <si>
    <t xml:space="preserve">SAN FRANCISCO (ANTIOQUIA)</t>
  </si>
  <si>
    <t xml:space="preserve">C EXT - OTORRINOLARINGOLOGIA</t>
  </si>
  <si>
    <t xml:space="preserve">SAN JERONIMO</t>
  </si>
  <si>
    <t xml:space="preserve">C EXT - PATOLOGIA</t>
  </si>
  <si>
    <t xml:space="preserve">SAN JOSE DE LA MONTAÑA</t>
  </si>
  <si>
    <t xml:space="preserve">C EXT - PEDIATRIA</t>
  </si>
  <si>
    <t xml:space="preserve">SAN JUAN DE URABA</t>
  </si>
  <si>
    <t xml:space="preserve">C EXT - PERIODONCIA</t>
  </si>
  <si>
    <t xml:space="preserve">SAN LUIS (ANTIOQUIA)</t>
  </si>
  <si>
    <t xml:space="preserve">C EXT - PSICOLOGIA</t>
  </si>
  <si>
    <t xml:space="preserve">SAN PEDRO (ANTIOQUIA)</t>
  </si>
  <si>
    <t xml:space="preserve">C EXT - PSIQUIATRIA</t>
  </si>
  <si>
    <t xml:space="preserve">SAN PEDRO DE URABA</t>
  </si>
  <si>
    <t xml:space="preserve">C EXT - REHABILITACION ONCOLOGICA</t>
  </si>
  <si>
    <t xml:space="preserve">SAN RAFAEL</t>
  </si>
  <si>
    <t xml:space="preserve">C EXT - REHABILITACION ORAL</t>
  </si>
  <si>
    <t xml:space="preserve">SAN ROQUE</t>
  </si>
  <si>
    <t xml:space="preserve">C EXT - REUMATOLOGIA</t>
  </si>
  <si>
    <t xml:space="preserve">SAN VICENTE</t>
  </si>
  <si>
    <t xml:space="preserve">C EXT - SALUD OCUPACIONAL</t>
  </si>
  <si>
    <t xml:space="preserve">SANTA BARBARA (ANTIOQUIA)</t>
  </si>
  <si>
    <t xml:space="preserve">C EXT - MEDICINA ALTERNATIVA - TERAPIA ALTERNATIVA</t>
  </si>
  <si>
    <t xml:space="preserve">SANTAFE DE ANTIOQUIA</t>
  </si>
  <si>
    <t xml:space="preserve">C EXT - TERAPIA OCUPACIONAL</t>
  </si>
  <si>
    <t xml:space="preserve">SANTA ROSA DE OSOS</t>
  </si>
  <si>
    <t xml:space="preserve">C EXT - TERAPIA RESPIRATORIA</t>
  </si>
  <si>
    <t xml:space="preserve">SANTO DOMINGO</t>
  </si>
  <si>
    <t xml:space="preserve">C EXT - TOXICOLOGIA</t>
  </si>
  <si>
    <t xml:space="preserve">SANTUARIO (ANTIOQUIA)</t>
  </si>
  <si>
    <t xml:space="preserve">C EXT - UROLOGIA</t>
  </si>
  <si>
    <t xml:space="preserve">SEGOVIA</t>
  </si>
  <si>
    <t xml:space="preserve">C EXT - OTRAS CONSULTAS DE ESPECIALIDAD CUAL?</t>
  </si>
  <si>
    <t xml:space="preserve">SONSON</t>
  </si>
  <si>
    <t xml:space="preserve">C EXT - CONSULTA PRIORITARIA</t>
  </si>
  <si>
    <t xml:space="preserve">SOPETRAN</t>
  </si>
  <si>
    <t xml:space="preserve">C EXT - CARDIOLOGIA PEDIATRICA</t>
  </si>
  <si>
    <t xml:space="preserve">TAMESIS</t>
  </si>
  <si>
    <t xml:space="preserve">C EXT - CIRUGIA DE CABEZA Y CUELLO</t>
  </si>
  <si>
    <t xml:space="preserve">TARAZA</t>
  </si>
  <si>
    <t xml:space="preserve">C EXT - CIRUGIA DE MANO</t>
  </si>
  <si>
    <t xml:space="preserve">TARSO</t>
  </si>
  <si>
    <t xml:space="preserve">C EXT - CIRUGIA DE MAMA Y TUMORES TEJIDOS BLANDOS</t>
  </si>
  <si>
    <t xml:space="preserve">TITIRIBI</t>
  </si>
  <si>
    <t xml:space="preserve">C EXT - CIRUGIA DERMATOLOGICA</t>
  </si>
  <si>
    <t xml:space="preserve">TOLEDO (ANTIOQUIA)</t>
  </si>
  <si>
    <t xml:space="preserve">C EXT - CIRUGIA DE TORAX</t>
  </si>
  <si>
    <t xml:space="preserve">TURBO</t>
  </si>
  <si>
    <t xml:space="preserve">C EXT - CIRUGIA GASTROINTESTINAL</t>
  </si>
  <si>
    <t xml:space="preserve">URAMITA</t>
  </si>
  <si>
    <t xml:space="preserve">C EXT - CIRUGIA GINECOLOGICA LAPAROSCOPICA</t>
  </si>
  <si>
    <t xml:space="preserve">URRAO</t>
  </si>
  <si>
    <t xml:space="preserve">C EXT - CIRUGIA PLASTICA Y ESTETICA</t>
  </si>
  <si>
    <t xml:space="preserve">VALDIVIA</t>
  </si>
  <si>
    <t xml:space="preserve">C EXT - CIRUGIA PLASTICA ONCOLOGICA</t>
  </si>
  <si>
    <t xml:space="preserve">VALPARAISO (ANTIOQUIA)</t>
  </si>
  <si>
    <t xml:space="preserve">C EXT - CIRUGIA VASCULAR</t>
  </si>
  <si>
    <t xml:space="preserve">VEGACHI</t>
  </si>
  <si>
    <t xml:space="preserve">C EXT - CIRUGIA ONCOLOGICA</t>
  </si>
  <si>
    <t xml:space="preserve">VENECIA (ANTIOQUIA)</t>
  </si>
  <si>
    <t xml:space="preserve">C EXT - CIRUGIA ONCOLOGICA PEDIATRICA</t>
  </si>
  <si>
    <t xml:space="preserve">VIGIA DEL FUERTE</t>
  </si>
  <si>
    <t xml:space="preserve">C EXT - DERMATOLOGIA ONCOLOGICA</t>
  </si>
  <si>
    <t xml:space="preserve">YALI</t>
  </si>
  <si>
    <t xml:space="preserve">C EXT - COLOPROCTOLOGIA</t>
  </si>
  <si>
    <t xml:space="preserve">YARUMAL</t>
  </si>
  <si>
    <t xml:space="preserve">C EXT - ELECTROFISIOLOGIA,  MARCAPASOS Y ARRITMIAS CARDIACAS</t>
  </si>
  <si>
    <t xml:space="preserve">YOLOMBO</t>
  </si>
  <si>
    <t xml:space="preserve">C EXT - GINECOLOGIA ONCOLOGICA</t>
  </si>
  <si>
    <t xml:space="preserve">YONDO</t>
  </si>
  <si>
    <t xml:space="preserve">C EXT - HEMATOLOGIA Y ONCOLOGIA CLINICA</t>
  </si>
  <si>
    <t xml:space="preserve">ZARAGOZA</t>
  </si>
  <si>
    <t xml:space="preserve">C EXT - MEDICINA NUCLEAR</t>
  </si>
  <si>
    <t xml:space="preserve">C EXT - NEFROLOGIA PEDIATRICA</t>
  </si>
  <si>
    <t xml:space="preserve">C EXT - NEONATOLOGIA</t>
  </si>
  <si>
    <t xml:space="preserve">C EXT - NEUMOLOGIA PEDIATRICA</t>
  </si>
  <si>
    <t xml:space="preserve">C EXT - NEUROCIRUGIA</t>
  </si>
  <si>
    <t xml:space="preserve">C EXT - NEUROPEDIATRIA</t>
  </si>
  <si>
    <t xml:space="preserve">C EXT - OFTALMOLOGIA ONCOLOGICA</t>
  </si>
  <si>
    <t xml:space="preserve">C EXT - ONCOLOGIA Y HEMATOLOGIA PEDIATRICA</t>
  </si>
  <si>
    <t xml:space="preserve">C EXT - ORTOPEDIA INFANTIL</t>
  </si>
  <si>
    <t xml:space="preserve">C EXT - ORTOPEDIA ONCOLOGICA</t>
  </si>
  <si>
    <t xml:space="preserve">C EXT - PATOLOGIA ONCOLOGICA</t>
  </si>
  <si>
    <t xml:space="preserve">C EXT - UROLOGIA ONCOLOGIA</t>
  </si>
  <si>
    <t xml:space="preserve">C EXT - ODONTOPEDIATRIA</t>
  </si>
  <si>
    <t xml:space="preserve">P y P - VACUNACION</t>
  </si>
  <si>
    <t xml:space="preserve">P y P - ATENCION PREVENTIVA SALUD ORAL HIGIENE ORAL</t>
  </si>
  <si>
    <t xml:space="preserve">P y P - PLANIFICACION FAMILIAR</t>
  </si>
  <si>
    <t xml:space="preserve">P y P - PROMOCION EN SALUD</t>
  </si>
  <si>
    <t xml:space="preserve">P y P - OTRA CUAL?</t>
  </si>
  <si>
    <t xml:space="preserve">URGE - SERVICIO DE URGENCIAS</t>
  </si>
  <si>
    <t xml:space="preserve">URGE - URGENCIAS EN SALUD MENTAL O PSIQUIATRIA</t>
  </si>
  <si>
    <t xml:space="preserve">TRANS - TRANSPORTE ASISTENCIAL BASICO</t>
  </si>
  <si>
    <t xml:space="preserve">TRANS - TRANSPORTE ASISTENCIAL MEDICALIZADO</t>
  </si>
  <si>
    <t xml:space="preserve">DIAG -  DIAGNOSTICO CARDIOVASCULAR</t>
  </si>
  <si>
    <t xml:space="preserve">DIAG -  NEFROLOGIA - DIALISIS RENAL</t>
  </si>
  <si>
    <t xml:space="preserve">DIAG -  ENDOSCOPIA DIGESTIVA</t>
  </si>
  <si>
    <t xml:space="preserve">DIAG -  NEUMOLOGIA - FIBROBRONCOSCOPIA</t>
  </si>
  <si>
    <t xml:space="preserve">DIAG -  HEMODINAMIA</t>
  </si>
  <si>
    <t xml:space="preserve">DIAG -  LABORATORIO CLINICO</t>
  </si>
  <si>
    <t xml:space="preserve">DIAG -  UROLOGIA - LITOTRIPSIA UROLOGICA</t>
  </si>
  <si>
    <t xml:space="preserve">DIAG -  ONCOLOGIA CLINICA</t>
  </si>
  <si>
    <t xml:space="preserve">DIAG -  RADIOLOGIA E IMAGENES DIAGNOST.</t>
  </si>
  <si>
    <t xml:space="preserve">DIAG -  RADIOTERAPIA</t>
  </si>
  <si>
    <t xml:space="preserve">DIAG -  TOMA DE MUESTRAS DE LAB. CLINICO</t>
  </si>
  <si>
    <t xml:space="preserve">DIAG -  TRANSFUSION SANGUINEA</t>
  </si>
  <si>
    <t xml:space="preserve">DIAG -  SERVICIO FARMACEUTICO</t>
  </si>
  <si>
    <t xml:space="preserve">DIAG -  MEDICINA NUCLEAR</t>
  </si>
  <si>
    <t xml:space="preserve">DIAG -  TOMA DE MUESTRAS CITOLOGIAS CERVICO-UTERINAS</t>
  </si>
  <si>
    <t xml:space="preserve">DIAG -  LABORATORIO CITOLOGIAS CERVICO-UTERINAS</t>
  </si>
  <si>
    <t xml:space="preserve">DIAG -  LABORATORIO DE PATOLOGIA</t>
  </si>
  <si>
    <t xml:space="preserve">DIAG -  ULTRASONIDO</t>
  </si>
  <si>
    <t xml:space="preserve">DIAG -  LACTARIO - ALIMENTACION</t>
  </si>
  <si>
    <t xml:space="preserve">DIAG -  ESTERILIZACION</t>
  </si>
  <si>
    <t xml:space="preserve">DIAG -  UROLOGIA PROCEDIMIENTO</t>
  </si>
  <si>
    <t xml:space="preserve">DIAG -  TOMA E INTERPR. RADIOLOGIAS ODONTOLOGICAS</t>
  </si>
  <si>
    <t xml:space="preserve">DIAG -  ELECTRODIAGNOSTICO</t>
  </si>
  <si>
    <t xml:space="preserve">DIAG -  NEUMOLOGIA LABORATORIO FUNCION PULMONAR</t>
  </si>
  <si>
    <t xml:space="preserve">DIAG -  LABORATORIO DE HISTOTECNOLOGIA</t>
  </si>
  <si>
    <t xml:space="preserve">DIAG -  ECOCARDIOGRAFIA</t>
  </si>
  <si>
    <t xml:space="preserve">OTROS - CENTRO ATEN. EN DROGADICCION AMBULATORIO</t>
  </si>
  <si>
    <t xml:space="preserve">OTROS - CENTROS O SERVICIOS UNIDADES DE REHABILITACION</t>
  </si>
  <si>
    <t xml:space="preserve">OTROS - CENTROS Y SERVICIOS DE PROTECCION</t>
  </si>
  <si>
    <t xml:space="preserve">OTROS - CENTROS DIA PARA REHABILITACION</t>
  </si>
  <si>
    <t xml:space="preserve">OTROS - CENTROS Y SERV.CUIDADO INTERMEDIO PARA REHABILITACION</t>
  </si>
  <si>
    <t xml:space="preserve">OTROS - UNIDAD DE MEDICINA REPRODUCTIVA</t>
  </si>
  <si>
    <t xml:space="preserve">OTROS - CENTROS Y SERV.ACONDICIONAMIENTO FISICO - CAPF</t>
  </si>
  <si>
    <t xml:space="preserve">OTROS - CENTROS Y SERVICIOS DE ESTETICA</t>
  </si>
  <si>
    <t xml:space="preserve">OTROS - SALA DE ENF.RESPIRATORIAS AGUDAS - ERA</t>
  </si>
  <si>
    <t xml:space="preserve">OTROS - SALA DE REHIDRATACION ORAL</t>
  </si>
  <si>
    <t xml:space="preserve">OTROS - SALA DE YESO</t>
  </si>
  <si>
    <t xml:space="preserve">OTROS - SALA DE REANIMACION</t>
  </si>
  <si>
    <t xml:space="preserve">OTROS - SALA GENERAL DE PROCEDIMIENTOS MENORES</t>
  </si>
  <si>
    <t xml:space="preserve">OTROS - CENTRO ATEN. EN DROGADICCION RESIDENCIAL</t>
  </si>
  <si>
    <t xml:space="preserve">INFORMACION DEL PRESTADOR (IPS SOLICITANTE)</t>
  </si>
  <si>
    <t xml:space="preserve">DATOS DEL PACIENTE</t>
  </si>
  <si>
    <t xml:space="preserve">INFORMACION DE LA ATENCION Y SERVICIOS SOLICITADOS</t>
  </si>
  <si>
    <t xml:space="preserve">INFORMACION DE LA PERSONA QUE SOLICITA</t>
  </si>
  <si>
    <t xml:space="preserve">NUMERO_SOLICITUD</t>
  </si>
  <si>
    <t xml:space="preserve">FECHA DE SOLICITUD (AAAA-MM-DD)</t>
  </si>
  <si>
    <t xml:space="preserve">HORA_SOLICITUD (HH:MM) FORMATO 24 HORAS</t>
  </si>
  <si>
    <t xml:space="preserve">NOMBRE PRESTADOR</t>
  </si>
  <si>
    <t xml:space="preserve">NUM_DOCUMENTO_PRESTADOR</t>
  </si>
  <si>
    <t xml:space="preserve">DIGITO VERIFICACION</t>
  </si>
  <si>
    <t xml:space="preserve">CÓDIGO PRESTADOR (12 DIGITOS) </t>
  </si>
  <si>
    <t xml:space="preserve">DIRECCION PRESTADOR</t>
  </si>
  <si>
    <t xml:space="preserve">TELEFONO INDICATIVO</t>
  </si>
  <si>
    <t xml:space="preserve">NUMERO TELEFONO PRESTADOR</t>
  </si>
  <si>
    <t xml:space="preserve">CODIGO_DEPARTAMENTO_IPS</t>
  </si>
  <si>
    <t xml:space="preserve">CODIGO_MUNICIPIO_IPS</t>
  </si>
  <si>
    <t xml:space="preserve">NOMBRE DEL ASEGURADOR (NO DILIGENCIAR)</t>
  </si>
  <si>
    <t xml:space="preserve">CODIGO DEL ASEGURADOR (NO DILIGENCIAR)</t>
  </si>
  <si>
    <t xml:space="preserve">PRIMER APELLIDO PACIENTE</t>
  </si>
  <si>
    <t xml:space="preserve">SEGUNDO APELLIDO PACIENTE</t>
  </si>
  <si>
    <t xml:space="preserve">PRIMER NOMBRE PACIENTE</t>
  </si>
  <si>
    <t xml:space="preserve">SEGUNDO NOMBRE PACIENTE</t>
  </si>
  <si>
    <t xml:space="preserve">TIPO DOCUMENTO PACIENTE</t>
  </si>
  <si>
    <t xml:space="preserve">NUM DOCUMENTO PACIENTE</t>
  </si>
  <si>
    <t xml:space="preserve">FECHA NACIMIENTO (AAAA-MM-DD)</t>
  </si>
  <si>
    <t xml:space="preserve">DIRECCION PACIENTE</t>
  </si>
  <si>
    <t xml:space="preserve">TELEFONO PACIENTE</t>
  </si>
  <si>
    <t xml:space="preserve">CODIGO DEPARTAMENTO PACIENTE</t>
  </si>
  <si>
    <t xml:space="preserve">CODIGO MUNICIPIO PACIENTE</t>
  </si>
  <si>
    <t xml:space="preserve">TELEFONO CELULAR PACIENTE</t>
  </si>
  <si>
    <t xml:space="preserve">CORREO ELECTRONICO PACIENTE</t>
  </si>
  <si>
    <t xml:space="preserve">ORIGEN DE LA ATENCION</t>
  </si>
  <si>
    <t xml:space="preserve">CODIGO_DX_PRINCIPAL</t>
  </si>
  <si>
    <t xml:space="preserve">DESCRIPCION_DX_PRINCIPAL (NO DILIGENCIAR)</t>
  </si>
  <si>
    <t xml:space="preserve">CODIGO_DX_1</t>
  </si>
  <si>
    <t xml:space="preserve">DESCRIPCION_DX_1 (NO DILIGENCIAR)</t>
  </si>
  <si>
    <t xml:space="preserve">CODIGO_DX_2</t>
  </si>
  <si>
    <t xml:space="preserve">DESCRIPCION_DX_2 (NO DILIGENCIAR)</t>
  </si>
  <si>
    <t xml:space="preserve">TIPO DE SERVICIO SOLICITADO</t>
  </si>
  <si>
    <t xml:space="preserve">SERVICIO EN HOSPITALIZACION</t>
  </si>
  <si>
    <t xml:space="preserve">NRO. CAMA</t>
  </si>
  <si>
    <t xml:space="preserve">GUIA DE ATENCION</t>
  </si>
  <si>
    <t xml:space="preserve">CODIGO PROCEDIMIENTO 1</t>
  </si>
  <si>
    <t xml:space="preserve">CANTIDAD PROCEDIMIENTOS 1</t>
  </si>
  <si>
    <t xml:space="preserve">DESCRIPCION PROCEDIMIENTOS 1</t>
  </si>
  <si>
    <t xml:space="preserve">CODIGO PROCEDIMIENTO 2</t>
  </si>
  <si>
    <t xml:space="preserve">CANTIDAD PROCEDIMIENTOS 2</t>
  </si>
  <si>
    <t xml:space="preserve">DESCRIPCION PROCEDIMIENTOS 2</t>
  </si>
  <si>
    <t xml:space="preserve">CODIGO PROCEDIMIENTO 3</t>
  </si>
  <si>
    <t xml:space="preserve">CANTIDAD PROCEDIMIENTOS 3</t>
  </si>
  <si>
    <t xml:space="preserve">DESCRIPCION PROCEDIMIENTOS 3</t>
  </si>
  <si>
    <t xml:space="preserve">CODIGO PROCEDIMIENTO 4</t>
  </si>
  <si>
    <t xml:space="preserve">CANTIDAD PROCEDIMIENTOS 4</t>
  </si>
  <si>
    <t xml:space="preserve">DESCRIPCION PROCEDIMIENTOS 4</t>
  </si>
  <si>
    <t xml:space="preserve">CODIGO PROCEDIMIENTO 5</t>
  </si>
  <si>
    <t xml:space="preserve">CANTIDAD PROCEDIMIENTOS 5</t>
  </si>
  <si>
    <t xml:space="preserve">DESCRIPCION PROCEDIMIENTOS 5</t>
  </si>
  <si>
    <t xml:space="preserve">CODIGO PROCEDIMIENTO 6</t>
  </si>
  <si>
    <t xml:space="preserve">CANTIDAD PROCEDIMIENTOS 6</t>
  </si>
  <si>
    <t xml:space="preserve">DESCRIPCION PROCEDIMIENTOS 6</t>
  </si>
  <si>
    <t xml:space="preserve">CODIGO PROCEDIMIENTO 7</t>
  </si>
  <si>
    <t xml:space="preserve">CANTIDAD PROCEDIMIENTOS 7</t>
  </si>
  <si>
    <t xml:space="preserve">DESCRIPCION PROCEDIMIENTOS 7</t>
  </si>
  <si>
    <t xml:space="preserve">CODIGO PROCEDIMIENTO 8</t>
  </si>
  <si>
    <t xml:space="preserve">CANTIDAD PROCEDIMIENTOS 8</t>
  </si>
  <si>
    <t xml:space="preserve">DESCRIPCION PROCEDIMIENTOS 8</t>
  </si>
  <si>
    <t xml:space="preserve">CODIGO PROCEDIMIENTO 9</t>
  </si>
  <si>
    <t xml:space="preserve">CANTIDAD PROCEDIMIENTOS 9</t>
  </si>
  <si>
    <t xml:space="preserve">DESCRIPCION PROCEDIMIENTOS 9</t>
  </si>
  <si>
    <t xml:space="preserve">CODIGO PROCEDIMIENTO 10</t>
  </si>
  <si>
    <t xml:space="preserve">CANTIDAD PROCEDIMIENTOS 10</t>
  </si>
  <si>
    <t xml:space="preserve">DESCRIPCION PROCEDIMIENTOS 10</t>
  </si>
  <si>
    <t xml:space="preserve">CODIGO PROCEDIMIENTO 11</t>
  </si>
  <si>
    <t xml:space="preserve">CANTIDAD PROCEDIMIENTOS 11</t>
  </si>
  <si>
    <t xml:space="preserve">DESCRIPCION PROCEDIMIENTOS 11</t>
  </si>
  <si>
    <t xml:space="preserve">CODIGO PROCEDIMIENTO 12</t>
  </si>
  <si>
    <t xml:space="preserve">CANTIDAD PROCEDIMIENTOS 12</t>
  </si>
  <si>
    <t xml:space="preserve">DESCRIPCION PROCEDIMIENTOS 12</t>
  </si>
  <si>
    <t xml:space="preserve">CODIGO PROCEDIMIENTO 13</t>
  </si>
  <si>
    <t xml:space="preserve">CANTIDAD PROCEDIMIENTOS 13</t>
  </si>
  <si>
    <t xml:space="preserve">DESCRIPCION PROCEDIMIENTOS 13</t>
  </si>
  <si>
    <t xml:space="preserve">CODIGO PROCEDIMIENTO 14</t>
  </si>
  <si>
    <t xml:space="preserve">CANTIDAD PROCEDIMIENTOS 14</t>
  </si>
  <si>
    <t xml:space="preserve">DESCRIPCION PROCEDIMIENTOS 14</t>
  </si>
  <si>
    <t xml:space="preserve">CODIGO PROCEDIMIENTO 15</t>
  </si>
  <si>
    <t xml:space="preserve">CANTIDAD PROCEDIMIENTOS 15</t>
  </si>
  <si>
    <t xml:space="preserve">DESCRIPCION PROCEDIMIENTOS 15</t>
  </si>
  <si>
    <t xml:space="preserve">CODIGO PROCEDIMIENTO 16</t>
  </si>
  <si>
    <t xml:space="preserve">CANTIDAD PROCEDIMIENTOS 16</t>
  </si>
  <si>
    <t xml:space="preserve">DESCRIPCION PROCEDIMIENTOS 16</t>
  </si>
  <si>
    <t xml:space="preserve">CODIGO PROCEDIMIENTO 17</t>
  </si>
  <si>
    <t xml:space="preserve">CANTIDAD PROCEDIMIENTOS 17</t>
  </si>
  <si>
    <t xml:space="preserve">DESCRIPCION PROCEDIMIENTOS 17</t>
  </si>
  <si>
    <t xml:space="preserve">CODIGO PROCEDIMIENTO 18</t>
  </si>
  <si>
    <t xml:space="preserve">CANTIDAD PROCEDIMIENTOS 18</t>
  </si>
  <si>
    <t xml:space="preserve">DESCRIPCION PROCEDIMIENTOS 18</t>
  </si>
  <si>
    <t xml:space="preserve">CODIGO PROCEDIMIENTO 19</t>
  </si>
  <si>
    <t xml:space="preserve">CANTIDAD PROCEDIMIENTOS 19</t>
  </si>
  <si>
    <t xml:space="preserve">DESCRIPCION PROCEDIMIENTOS 19</t>
  </si>
  <si>
    <t xml:space="preserve">CODIGO PROCEDIMIENTO 20</t>
  </si>
  <si>
    <t xml:space="preserve">CANTIDAD PROCEDIMIENTOS 20</t>
  </si>
  <si>
    <t xml:space="preserve">DESCRIPCION PROCEDIMIENTOS 20</t>
  </si>
  <si>
    <t xml:space="preserve">JUSTIFICION CLINICA</t>
  </si>
  <si>
    <t xml:space="preserve">NOMBRE_QUIEN_SOLICITA</t>
  </si>
  <si>
    <t xml:space="preserve">CARGO_QUIEN_SOLICITA</t>
  </si>
  <si>
    <t xml:space="preserve">INDICATIVO_QUIEN_SOLICITA</t>
  </si>
  <si>
    <t xml:space="preserve">TELEFONO_QUIEN_SOLICITA</t>
  </si>
  <si>
    <t xml:space="preserve">EXTENSION_QUIEN_SOLICITA</t>
  </si>
  <si>
    <t xml:space="preserve">CELULAR_QUIEN_SOLICI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"/>
    <numFmt numFmtId="167" formatCode="000000"/>
    <numFmt numFmtId="168" formatCode="yyyy\-mm\-dd"/>
    <numFmt numFmtId="169" formatCode="00000"/>
    <numFmt numFmtId="170" formatCode="0000000"/>
    <numFmt numFmtId="171" formatCode="0000000000"/>
    <numFmt numFmtId="172" formatCode="0"/>
    <numFmt numFmtId="173" formatCode="[$-409]h:mm"/>
    <numFmt numFmtId="174" formatCode="00000000000"/>
    <numFmt numFmtId="175" formatCode="000000000000"/>
    <numFmt numFmtId="176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sz val="10"/>
      <color rgb="FF00FFFF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1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8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8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18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18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8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0" name="Text Box 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" name="Text Box 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" name="Text Box 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" name="Text Box 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" name="Text Box 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" name="Text Box 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" name="Text Box 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" name="Text Box 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" name="Text Box 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" name="Text Box 1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" name="Text Box 1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1" name="Text Box 1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2" name="Text Box 1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3" name="Text Box 1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4" name="Text Box 1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5" name="Text Box 1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6" name="Text Box 1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7" name="Text Box 1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8" name="Text Box 1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9" name="Text Box 2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0" name="Text Box 2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1" name="Text Box 2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2" name="Text Box 2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3" name="Text Box 2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4" name="Text Box 2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5" name="Text Box 2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6" name="Text Box 2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7" name="Text Box 2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8" name="Text Box 2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29" name="Text Box 3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0" name="Text Box 3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1" name="Text Box 3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2" name="Text Box 3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3" name="Text Box 3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4" name="Text Box 3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5" name="Text Box 3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6" name="Text Box 3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7" name="Text Box 3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8" name="Text Box 3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39" name="Text Box 4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0" name="Text Box 4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1" name="Text Box 4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2" name="Text Box 4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3" name="Text Box 4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4" name="Text Box 4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5" name="Text Box 4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6" name="Text Box 4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7" name="Text Box 4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8" name="Text Box 4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49" name="Text Box 5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0" name="Text Box 5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1" name="Text Box 5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2" name="Text Box 5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3" name="Text Box 5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4" name="Text Box 5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5" name="Text Box 5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6" name="Text Box 5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7" name="Text Box 5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8" name="Text Box 5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59" name="Text Box 6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0" name="Text Box 6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1" name="Text Box 6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2" name="Text Box 6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3" name="Text Box 6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4" name="Text Box 6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5" name="Text Box 6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6" name="Text Box 6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7" name="Text Box 6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8" name="Text Box 6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69" name="Text Box 7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0" name="Text Box 7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1" name="Text Box 7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2" name="Text Box 7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3" name="Text Box 7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4" name="Text Box 7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5" name="Text Box 7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6" name="Text Box 7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7" name="Text Box 7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8" name="Text Box 7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79" name="Text Box 8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0" name="Text Box 8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1" name="Text Box 8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2" name="Text Box 8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3" name="Text Box 8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4" name="Text Box 8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5" name="Text Box 8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6" name="Text Box 8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7" name="Text Box 8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8" name="Text Box 8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89" name="Text Box 9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0" name="Text Box 9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1" name="Text Box 9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2" name="Text Box 9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3" name="Text Box 9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4" name="Text Box 9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5" name="Text Box 9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6" name="Text Box 97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7" name="Text Box 98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8" name="Text Box 99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99" name="Text Box 100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0" name="Text Box 101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1" name="Text Box 102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2" name="Text Box 103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3" name="Text Box 104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4" name="Text Box 105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0</xdr:row>
      <xdr:rowOff>0</xdr:rowOff>
    </xdr:from>
    <xdr:to>
      <xdr:col>0</xdr:col>
      <xdr:colOff>496800</xdr:colOff>
      <xdr:row>0</xdr:row>
      <xdr:rowOff>199800</xdr:rowOff>
    </xdr:to>
    <xdr:sp>
      <xdr:nvSpPr>
        <xdr:cNvPr id="105" name="Text Box 106"/>
        <xdr:cNvSpPr/>
      </xdr:nvSpPr>
      <xdr:spPr>
        <a:xfrm>
          <a:off x="41832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06" name="Text Box 3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" name="Text Box 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" name="Text Box 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" name="Text Box 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" name="Text Box 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" name="Text Box 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" name="Text Box 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" name="Text Box 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" name="Text Box 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" name="Text Box 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" name="Text Box 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" name="Text Box 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" name="Text Box 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" name="Text Box 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" name="Text Box 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1" name="Text Box 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" name="Text Box 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" name="Text Box 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" name="Text Box 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" name="Text Box 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" name="Text Box 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" name="Text Box 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8" name="Text Box 5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9" name="Text Box 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" name="Text Box 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" name="Text Box 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" name="Text Box 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" name="Text Box 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" name="Text Box 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" name="Text Box 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" name="Text Box 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" name="Text Box 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" name="Text Box 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" name="Text Box 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" name="Text Box 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" name="Text Box 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" name="Text Box 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" name="Text Box 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4" name="Text Box 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" name="Text Box 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" name="Text Box 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" name="Text Box 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" name="Text Box 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" name="Text Box 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0" name="Text Box 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" name="Text Box 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" name="Text Box 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" name="Text Box 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" name="Text Box 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" name="Text Box 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" name="Text Box 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" name="Text Box 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8" name="Text Box 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9" name="Text Box 8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0" name="Text Box 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1" name="Text Box 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2" name="Text Box 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3" name="Text Box 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4" name="Text Box 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5" name="Text Box 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6" name="Text Box 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7" name="Text Box 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8" name="Text Box 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69" name="Text Box 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0" name="Text Box 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1" name="Text Box 1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2" name="Text Box 1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3" name="Text Box 1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4" name="Text Box 1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5" name="Text Box 1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76" name="Text Box 1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77" name="Text Box 10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78" name="Text Box 10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79" name="Text Box 10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80" name="Text Box 10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1" name="Text Box 1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82" name="Text Box 11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83" name="Text Box 11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4" name="Text Box 1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5" name="Text Box 1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6" name="Text Box 1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7" name="Text Box 1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8" name="Text Box 1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89" name="Text Box 1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0" name="Text Box 1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1" name="Text Box 1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2" name="Text Box 1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3" name="Text Box 1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4" name="Text Box 1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5" name="Text Box 1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6" name="Text Box 1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7" name="Text Box 1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8" name="Text Box 1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99" name="Text Box 1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0" name="Text Box 1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1" name="Text Box 1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2" name="Text Box 1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3" name="Text Box 1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4" name="Text Box 1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05" name="Text Box 13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6" name="Text Box 1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7" name="Text Box 1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8" name="Text Box 1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09" name="Text Box 1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0" name="Text Box 1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1" name="Text Box 1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2" name="Text Box 1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3" name="Text Box 1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4" name="Text Box 1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5" name="Text Box 1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6" name="Text Box 1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7" name="Text Box 1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8" name="Text Box 1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19" name="Text Box 1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0" name="Text Box 1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1" name="Text Box 1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2" name="Text Box 1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3" name="Text Box 1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4" name="Text Box 1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5" name="Text Box 1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6" name="Text Box 1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7" name="Text Box 1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8" name="Text Box 1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29" name="Text Box 1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0" name="Text Box 1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1" name="Text Box 1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2" name="Text Box 1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3" name="Text Box 1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4" name="Text Box 1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5" name="Text Box 1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36" name="Text Box 16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7" name="Text Box 1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8" name="Text Box 1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39" name="Text Box 1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0" name="Text Box 1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1" name="Text Box 1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2" name="Text Box 1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3" name="Text Box 1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4" name="Text Box 1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5" name="Text Box 1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6" name="Text Box 1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7" name="Text Box 1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8" name="Text Box 1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49" name="Text Box 1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50" name="Text Box 1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51" name="Text Box 1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52" name="Text Box 1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53" name="Text Box 1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54" name="Text Box 18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55" name="Text Box 18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56" name="Text Box 18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57" name="Text Box 18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58" name="Text Box 18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59" name="Text Box 18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0" name="Text Box 1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1" name="Text Box 1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2" name="Text Box 1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3" name="Text Box 1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4" name="Text Box 1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5" name="Text Box 1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6" name="Text Box 1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7" name="Text Box 1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8" name="Text Box 1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69" name="Text Box 1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0" name="Text Box 1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1" name="Text Box 2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2" name="Text Box 2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3" name="Text Box 2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4" name="Text Box 2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5" name="Text Box 2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6" name="Text Box 2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7" name="Text Box 2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8" name="Text Box 2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79" name="Text Box 2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0" name="Text Box 2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281" name="Text Box 21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2" name="Text Box 2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3" name="Text Box 2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4" name="Text Box 2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5" name="Text Box 2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6" name="Text Box 2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7" name="Text Box 2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8" name="Text Box 2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89" name="Text Box 2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0" name="Text Box 2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1" name="Text Box 2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2" name="Text Box 2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3" name="Text Box 2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4" name="Text Box 2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5" name="Text Box 2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6" name="Text Box 2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7" name="Text Box 2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8" name="Text Box 2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299" name="Text Box 2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0" name="Text Box 2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1" name="Text Box 2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2" name="Text Box 2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3" name="Text Box 2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4" name="Text Box 2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5" name="Text Box 2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6" name="Text Box 2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7" name="Text Box 2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8" name="Text Box 2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09" name="Text Box 2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0" name="Text Box 2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1" name="Text Box 2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12" name="Text Box 24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3" name="Text Box 2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4" name="Text Box 2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5" name="Text Box 2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6" name="Text Box 2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7" name="Text Box 2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8" name="Text Box 2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19" name="Text Box 2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0" name="Text Box 2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1" name="Text Box 2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2" name="Text Box 2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3" name="Text Box 2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4" name="Text Box 2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5" name="Text Box 2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6" name="Text Box 2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7" name="Text Box 2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8" name="Text Box 2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29" name="Text Box 2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30" name="Text Box 25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31" name="Text Box 26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32" name="Text Box 26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33" name="Text Box 26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34" name="Text Box 26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35" name="Text Box 26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36" name="Text Box 2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37" name="Text Box 2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38" name="Text Box 2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39" name="Text Box 2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0" name="Text Box 2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1" name="Text Box 2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2" name="Text Box 2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3" name="Text Box 2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4" name="Text Box 2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5" name="Text Box 2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6" name="Text Box 2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7" name="Text Box 2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8" name="Text Box 2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49" name="Text Box 2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0" name="Text Box 2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1" name="Text Box 2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2" name="Text Box 2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3" name="Text Box 2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4" name="Text Box 2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5" name="Text Box 2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6" name="Text Box 2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57" name="Text Box 28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8" name="Text Box 2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59" name="Text Box 2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0" name="Text Box 2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1" name="Text Box 2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2" name="Text Box 2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3" name="Text Box 2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4" name="Text Box 2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5" name="Text Box 2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6" name="Text Box 2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7" name="Text Box 2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8" name="Text Box 2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69" name="Text Box 2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0" name="Text Box 2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1" name="Text Box 3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2" name="Text Box 3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3" name="Text Box 3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4" name="Text Box 3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5" name="Text Box 3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6" name="Text Box 3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7" name="Text Box 3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8" name="Text Box 3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79" name="Text Box 3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0" name="Text Box 3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1" name="Text Box 3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2" name="Text Box 3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3" name="Text Box 3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4" name="Text Box 3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5" name="Text Box 3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6" name="Text Box 3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7" name="Text Box 3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388" name="Text Box 31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89" name="Text Box 3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0" name="Text Box 3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1" name="Text Box 3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2" name="Text Box 3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3" name="Text Box 3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4" name="Text Box 3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5" name="Text Box 3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6" name="Text Box 3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7" name="Text Box 3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8" name="Text Box 3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399" name="Text Box 3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00" name="Text Box 3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01" name="Text Box 3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02" name="Text Box 3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03" name="Text Box 3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04" name="Text Box 3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05" name="Text Box 3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06" name="Text Box 33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07" name="Text Box 33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08" name="Text Box 33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09" name="Text Box 33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10" name="Text Box 33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11" name="Text Box 34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2" name="Text Box 3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3" name="Text Box 3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4" name="Text Box 3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5" name="Text Box 3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6" name="Text Box 3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7" name="Text Box 3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8" name="Text Box 3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19" name="Text Box 3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0" name="Text Box 3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1" name="Text Box 3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2" name="Text Box 3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3" name="Text Box 3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4" name="Text Box 3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5" name="Text Box 3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6" name="Text Box 3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7" name="Text Box 3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8" name="Text Box 3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29" name="Text Box 3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0" name="Text Box 3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1" name="Text Box 3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2" name="Text Box 3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33" name="Text Box 36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4" name="Text Box 3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5" name="Text Box 3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6" name="Text Box 3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7" name="Text Box 3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8" name="Text Box 3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39" name="Text Box 3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0" name="Text Box 3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1" name="Text Box 3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2" name="Text Box 3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3" name="Text Box 3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4" name="Text Box 3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5" name="Text Box 3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6" name="Text Box 3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7" name="Text Box 3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8" name="Text Box 3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49" name="Text Box 3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0" name="Text Box 3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1" name="Text Box 3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2" name="Text Box 3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3" name="Text Box 3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4" name="Text Box 3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5" name="Text Box 3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6" name="Text Box 3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7" name="Text Box 3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8" name="Text Box 3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59" name="Text Box 3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0" name="Text Box 3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1" name="Text Box 3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2" name="Text Box 3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3" name="Text Box 3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64" name="Text Box 39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5" name="Text Box 3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6" name="Text Box 3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7" name="Text Box 3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8" name="Text Box 3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69" name="Text Box 3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0" name="Text Box 3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1" name="Text Box 4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2" name="Text Box 4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3" name="Text Box 4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4" name="Text Box 4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5" name="Text Box 4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6" name="Text Box 4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7" name="Text Box 4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8" name="Text Box 4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79" name="Text Box 4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80" name="Text Box 4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81" name="Text Box 4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82" name="Text Box 41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83" name="Text Box 41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84" name="Text Box 41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85" name="Text Box 41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86" name="Text Box 41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487" name="Text Box 41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88" name="Text Box 4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89" name="Text Box 4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0" name="Text Box 4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1" name="Text Box 4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2" name="Text Box 4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3" name="Text Box 4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4" name="Text Box 4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5" name="Text Box 4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6" name="Text Box 4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7" name="Text Box 4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8" name="Text Box 4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499" name="Text Box 4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0" name="Text Box 4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1" name="Text Box 4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2" name="Text Box 4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3" name="Text Box 4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4" name="Text Box 4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5" name="Text Box 4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6" name="Text Box 4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7" name="Text Box 4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08" name="Text Box 4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09" name="Text Box 43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0" name="Text Box 4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1" name="Text Box 4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2" name="Text Box 4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3" name="Text Box 4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4" name="Text Box 4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5" name="Text Box 4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6" name="Text Box 4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7" name="Text Box 4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8" name="Text Box 4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19" name="Text Box 4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0" name="Text Box 4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1" name="Text Box 4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2" name="Text Box 4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3" name="Text Box 4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4" name="Text Box 4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5" name="Text Box 4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6" name="Text Box 4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7" name="Text Box 4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8" name="Text Box 4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29" name="Text Box 4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0" name="Text Box 4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1" name="Text Box 4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2" name="Text Box 4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3" name="Text Box 4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4" name="Text Box 4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5" name="Text Box 4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6" name="Text Box 4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7" name="Text Box 4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8" name="Text Box 4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39" name="Text Box 4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40" name="Text Box 46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41" name="Text Box 4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42" name="Text Box 4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43" name="Text Box 4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44" name="Text Box 4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45" name="Text Box 4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46" name="Text Box 48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47" name="Text Box 48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48" name="Text Box 48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49" name="Text Box 49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50" name="Text Box 49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51" name="Text Box 49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2" name="Text Box 4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3" name="Text Box 4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4" name="Text Box 4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5" name="Text Box 4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6" name="Text Box 4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7" name="Text Box 4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8" name="Text Box 4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59" name="Text Box 5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0" name="Text Box 5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1" name="Text Box 5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2" name="Text Box 5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3" name="Text Box 5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4" name="Text Box 5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5" name="Text Box 5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6" name="Text Box 5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7" name="Text Box 5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8" name="Text Box 5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69" name="Text Box 5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0" name="Text Box 5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1" name="Text Box 5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2" name="Text Box 5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573" name="Text Box 51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4" name="Text Box 5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5" name="Text Box 5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6" name="Text Box 5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7" name="Text Box 5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8" name="Text Box 5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79" name="Text Box 5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0" name="Text Box 5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1" name="Text Box 5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2" name="Text Box 5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3" name="Text Box 5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4" name="Text Box 5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5" name="Text Box 5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6" name="Text Box 5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7" name="Text Box 5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8" name="Text Box 5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89" name="Text Box 5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0" name="Text Box 5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1" name="Text Box 5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2" name="Text Box 5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3" name="Text Box 5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4" name="Text Box 5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5" name="Text Box 5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6" name="Text Box 5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7" name="Text Box 5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8" name="Text Box 5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599" name="Text Box 5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0" name="Text Box 5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1" name="Text Box 5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2" name="Text Box 5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3" name="Text Box 5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4" name="Text Box 5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5" name="Text Box 5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6" name="Text Box 5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7" name="Text Box 5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8" name="Text Box 5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09" name="Text Box 5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0" name="Text Box 5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1" name="Text Box 5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2" name="Text Box 5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3" name="Text Box 5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4" name="Text Box 5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5" name="Text Box 5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6" name="Text Box 5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7" name="Text Box 5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8" name="Text Box 5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19" name="Text Box 5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0" name="Text Box 5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21" name="Text Box 568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2" name="Text Box 5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3" name="Text Box 5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4" name="Text Box 5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5" name="Text Box 5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6" name="Text Box 5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7" name="Text Box 5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8" name="Text Box 5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29" name="Text Box 5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0" name="Text Box 5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1" name="Text Box 5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2" name="Text Box 5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3" name="Text Box 5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4" name="Text Box 5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5" name="Text Box 5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6" name="Text Box 5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7" name="Text Box 5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8" name="Text Box 5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39" name="Text Box 5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0" name="Text Box 5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1" name="Text Box 5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2" name="Text Box 5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43" name="Text Box 590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4" name="Text Box 5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5" name="Text Box 5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6" name="Text Box 5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7" name="Text Box 5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8" name="Text Box 5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49" name="Text Box 5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0" name="Text Box 5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1" name="Text Box 5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2" name="Text Box 5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3" name="Text Box 6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4" name="Text Box 6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5" name="Text Box 6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6" name="Text Box 6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7" name="Text Box 6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8" name="Text Box 6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59" name="Text Box 6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0" name="Text Box 6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1" name="Text Box 6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2" name="Text Box 6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3" name="Text Box 6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4" name="Text Box 6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5" name="Text Box 6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6" name="Text Box 6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7" name="Text Box 6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8" name="Text Box 6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69" name="Text Box 6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0" name="Text Box 6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1" name="Text Box 6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2" name="Text Box 6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3" name="Text Box 6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74" name="Text Box 621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5" name="Text Box 6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6" name="Text Box 6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7" name="Text Box 6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8" name="Text Box 6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79" name="Text Box 6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0" name="Text Box 6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1" name="Text Box 6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2" name="Text Box 6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3" name="Text Box 6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4" name="Text Box 6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5" name="Text Box 6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6" name="Text Box 6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7" name="Text Box 6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8" name="Text Box 6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89" name="Text Box 6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90" name="Text Box 6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91" name="Text Box 6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92" name="Text Box 639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93" name="Text Box 640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94" name="Text Box 641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95" name="Text Box 642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96" name="Text Box 6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97" name="Text Box 644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698" name="Text Box 645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699" name="Text Box 6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0" name="Text Box 6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1" name="Text Box 6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2" name="Text Box 6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3" name="Text Box 6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4" name="Text Box 6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5" name="Text Box 6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6" name="Text Box 6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7" name="Text Box 6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8" name="Text Box 6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09" name="Text Box 6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0" name="Text Box 6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1" name="Text Box 6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2" name="Text Box 6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3" name="Text Box 6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4" name="Text Box 6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5" name="Text Box 6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6" name="Text Box 6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7" name="Text Box 6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8" name="Text Box 6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19" name="Text Box 6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20" name="Text Box 667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1" name="Text Box 6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2" name="Text Box 6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3" name="Text Box 6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4" name="Text Box 6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5" name="Text Box 6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6" name="Text Box 6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7" name="Text Box 6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8" name="Text Box 6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29" name="Text Box 6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0" name="Text Box 6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1" name="Text Box 6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2" name="Text Box 6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3" name="Text Box 6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4" name="Text Box 6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5" name="Text Box 6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6" name="Text Box 6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7" name="Text Box 6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8" name="Text Box 6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39" name="Text Box 6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0" name="Text Box 6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1" name="Text Box 6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2" name="Text Box 6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3" name="Text Box 6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4" name="Text Box 6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5" name="Text Box 6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6" name="Text Box 6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7" name="Text Box 6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8" name="Text Box 6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49" name="Text Box 6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0" name="Text Box 6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51" name="Text Box 698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2" name="Text Box 6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3" name="Text Box 7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4" name="Text Box 7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5" name="Text Box 7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6" name="Text Box 7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7" name="Text Box 7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8" name="Text Box 7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59" name="Text Box 7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0" name="Text Box 7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1" name="Text Box 7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2" name="Text Box 7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3" name="Text Box 7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4" name="Text Box 7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5" name="Text Box 7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6" name="Text Box 7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7" name="Text Box 7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68" name="Text Box 7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69" name="Text Box 716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70" name="Text Box 717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71" name="Text Box 718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72" name="Text Box 719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73" name="Text Box 720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74" name="Text Box 721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75" name="Text Box 7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76" name="Text Box 7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77" name="Text Box 7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78" name="Text Box 7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79" name="Text Box 7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0" name="Text Box 7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1" name="Text Box 7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2" name="Text Box 7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3" name="Text Box 7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4" name="Text Box 7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5" name="Text Box 7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6" name="Text Box 7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7" name="Text Box 7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8" name="Text Box 7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89" name="Text Box 7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0" name="Text Box 7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1" name="Text Box 7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2" name="Text Box 7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3" name="Text Box 7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4" name="Text Box 7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5" name="Text Box 7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796" name="Text Box 743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7" name="Text Box 7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8" name="Text Box 7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799" name="Text Box 7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0" name="Text Box 7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1" name="Text Box 7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2" name="Text Box 7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3" name="Text Box 7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4" name="Text Box 7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5" name="Text Box 7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6" name="Text Box 7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7" name="Text Box 7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8" name="Text Box 7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09" name="Text Box 7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0" name="Text Box 7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1" name="Text Box 7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2" name="Text Box 7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3" name="Text Box 7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4" name="Text Box 7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5" name="Text Box 7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6" name="Text Box 7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7" name="Text Box 7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8" name="Text Box 7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19" name="Text Box 7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0" name="Text Box 7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1" name="Text Box 7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2" name="Text Box 7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3" name="Text Box 7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4" name="Text Box 7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5" name="Text Box 7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6" name="Text Box 7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27" name="Text Box 774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8" name="Text Box 7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29" name="Text Box 7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0" name="Text Box 7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1" name="Text Box 7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2" name="Text Box 7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3" name="Text Box 7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4" name="Text Box 7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5" name="Text Box 7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6" name="Text Box 7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7" name="Text Box 7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8" name="Text Box 7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39" name="Text Box 7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40" name="Text Box 7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41" name="Text Box 7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42" name="Text Box 7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43" name="Text Box 7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44" name="Text Box 7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45" name="Text Box 792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46" name="Text Box 793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47" name="Text Box 794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48" name="Text Box 795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49" name="Text Box 796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50" name="Text Box 797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1" name="Text Box 7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2" name="Text Box 7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3" name="Text Box 8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4" name="Text Box 8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5" name="Text Box 8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6" name="Text Box 8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7" name="Text Box 8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8" name="Text Box 8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59" name="Text Box 8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0" name="Text Box 8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1" name="Text Box 8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2" name="Text Box 8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3" name="Text Box 8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4" name="Text Box 8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5" name="Text Box 8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6" name="Text Box 8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7" name="Text Box 8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8" name="Text Box 8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69" name="Text Box 8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0" name="Text Box 8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1" name="Text Box 8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872" name="Text Box 819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3" name="Text Box 8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4" name="Text Box 8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5" name="Text Box 8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6" name="Text Box 8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7" name="Text Box 8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8" name="Text Box 8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79" name="Text Box 8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0" name="Text Box 8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1" name="Text Box 8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2" name="Text Box 8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3" name="Text Box 8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4" name="Text Box 8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5" name="Text Box 8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6" name="Text Box 8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7" name="Text Box 8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8" name="Text Box 8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89" name="Text Box 8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0" name="Text Box 8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1" name="Text Box 8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2" name="Text Box 8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3" name="Text Box 8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4" name="Text Box 8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5" name="Text Box 8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6" name="Text Box 8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7" name="Text Box 8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8" name="Text Box 8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899" name="Text Box 8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0" name="Text Box 8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1" name="Text Box 8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2" name="Text Box 8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03" name="Text Box 850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4" name="Text Box 8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5" name="Text Box 8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6" name="Text Box 8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7" name="Text Box 8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8" name="Text Box 8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09" name="Text Box 8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0" name="Text Box 8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1" name="Text Box 8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2" name="Text Box 8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3" name="Text Box 8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4" name="Text Box 8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5" name="Text Box 8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6" name="Text Box 8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7" name="Text Box 8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8" name="Text Box 8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19" name="Text Box 8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20" name="Text Box 8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21" name="Text Box 868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22" name="Text Box 869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23" name="Text Box 870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24" name="Text Box 871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25" name="Text Box 872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26" name="Text Box 873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27" name="Text Box 8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28" name="Text Box 8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29" name="Text Box 8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0" name="Text Box 8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1" name="Text Box 8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2" name="Text Box 8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3" name="Text Box 8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4" name="Text Box 8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5" name="Text Box 8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6" name="Text Box 8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7" name="Text Box 8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8" name="Text Box 8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39" name="Text Box 8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0" name="Text Box 8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1" name="Text Box 8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2" name="Text Box 8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3" name="Text Box 8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4" name="Text Box 8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5" name="Text Box 8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6" name="Text Box 8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7" name="Text Box 8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48" name="Text Box 895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49" name="Text Box 8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0" name="Text Box 8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1" name="Text Box 8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2" name="Text Box 8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3" name="Text Box 9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4" name="Text Box 9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5" name="Text Box 9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6" name="Text Box 9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7" name="Text Box 9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8" name="Text Box 9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59" name="Text Box 9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0" name="Text Box 9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1" name="Text Box 9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2" name="Text Box 9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3" name="Text Box 9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4" name="Text Box 9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5" name="Text Box 9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6" name="Text Box 9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7" name="Text Box 9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8" name="Text Box 9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69" name="Text Box 9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0" name="Text Box 9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1" name="Text Box 9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2" name="Text Box 9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3" name="Text Box 9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4" name="Text Box 9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5" name="Text Box 9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6" name="Text Box 9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7" name="Text Box 9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78" name="Text Box 9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79" name="Text Box 926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0" name="Text Box 9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1" name="Text Box 9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2" name="Text Box 9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3" name="Text Box 9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4" name="Text Box 9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5" name="Text Box 9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6" name="Text Box 9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7" name="Text Box 9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8" name="Text Box 9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89" name="Text Box 9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0" name="Text Box 9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1" name="Text Box 9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2" name="Text Box 9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3" name="Text Box 9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4" name="Text Box 9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5" name="Text Box 9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996" name="Text Box 9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97" name="Text Box 944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98" name="Text Box 945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999" name="Text Box 946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00" name="Text Box 947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01" name="Text Box 948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02" name="Text Box 949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3" name="Text Box 9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4" name="Text Box 9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5" name="Text Box 9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6" name="Text Box 9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7" name="Text Box 9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8" name="Text Box 9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09" name="Text Box 9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0" name="Text Box 9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1" name="Text Box 9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2" name="Text Box 9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3" name="Text Box 9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4" name="Text Box 9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5" name="Text Box 9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6" name="Text Box 9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7" name="Text Box 9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8" name="Text Box 9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19" name="Text Box 9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0" name="Text Box 9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1" name="Text Box 9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2" name="Text Box 9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3" name="Text Box 9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24" name="Text Box 971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5" name="Text Box 9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6" name="Text Box 9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7" name="Text Box 9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8" name="Text Box 9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29" name="Text Box 9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0" name="Text Box 9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1" name="Text Box 9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2" name="Text Box 9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3" name="Text Box 9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4" name="Text Box 9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5" name="Text Box 9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6" name="Text Box 9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7" name="Text Box 9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8" name="Text Box 9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39" name="Text Box 9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0" name="Text Box 9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1" name="Text Box 9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2" name="Text Box 9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3" name="Text Box 9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4" name="Text Box 9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5" name="Text Box 9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6" name="Text Box 9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7" name="Text Box 9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8" name="Text Box 9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49" name="Text Box 9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0" name="Text Box 9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1" name="Text Box 9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2" name="Text Box 9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3" name="Text Box 10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4" name="Text Box 10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55" name="Text Box 1002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6" name="Text Box 10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7" name="Text Box 10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8" name="Text Box 10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59" name="Text Box 10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60" name="Text Box 10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61" name="Text Box 1008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62" name="Text Box 1009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63" name="Text Box 1010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64" name="Text Box 1011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</xdr:row>
      <xdr:rowOff>0</xdr:rowOff>
    </xdr:from>
    <xdr:to>
      <xdr:col>5</xdr:col>
      <xdr:colOff>496800</xdr:colOff>
      <xdr:row>1</xdr:row>
      <xdr:rowOff>196920</xdr:rowOff>
    </xdr:to>
    <xdr:sp>
      <xdr:nvSpPr>
        <xdr:cNvPr id="1065" name="Text Box 1012"/>
        <xdr:cNvSpPr/>
      </xdr:nvSpPr>
      <xdr:spPr>
        <a:xfrm>
          <a:off x="4606920" y="257040"/>
          <a:ext cx="784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066" name="Text Box 101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67" name="Text Box 10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68" name="Text Box 10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69" name="Text Box 10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0" name="Text Box 10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1" name="Text Box 10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2" name="Text Box 10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3" name="Text Box 10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4" name="Text Box 10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5" name="Text Box 10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6" name="Text Box 10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7" name="Text Box 10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8" name="Text Box 10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79" name="Text Box 10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0" name="Text Box 10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1" name="Text Box 10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2" name="Text Box 10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3" name="Text Box 10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4" name="Text Box 10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5" name="Text Box 10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6" name="Text Box 10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7" name="Text Box 10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088" name="Text Box 103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89" name="Text Box 10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0" name="Text Box 10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1" name="Text Box 10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2" name="Text Box 10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3" name="Text Box 10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4" name="Text Box 10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5" name="Text Box 10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6" name="Text Box 10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7" name="Text Box 10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8" name="Text Box 10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099" name="Text Box 10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0" name="Text Box 10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1" name="Text Box 10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2" name="Text Box 10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3" name="Text Box 10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4" name="Text Box 10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5" name="Text Box 10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6" name="Text Box 10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7" name="Text Box 10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8" name="Text Box 10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09" name="Text Box 10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0" name="Text Box 10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1" name="Text Box 10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2" name="Text Box 10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3" name="Text Box 10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4" name="Text Box 10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5" name="Text Box 10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6" name="Text Box 10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7" name="Text Box 10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18" name="Text Box 10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19" name="Text Box 106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0" name="Text Box 10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1" name="Text Box 10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2" name="Text Box 10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3" name="Text Box 10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4" name="Text Box 10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5" name="Text Box 10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6" name="Text Box 10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7" name="Text Box 10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8" name="Text Box 10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29" name="Text Box 10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0" name="Text Box 10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1" name="Text Box 10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2" name="Text Box 10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3" name="Text Box 10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4" name="Text Box 10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5" name="Text Box 10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36" name="Text Box 10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37" name="Text Box 108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38" name="Text Box 108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39" name="Text Box 108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40" name="Text Box 108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1" name="Text Box 10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42" name="Text Box 109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43" name="Text Box 109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4" name="Text Box 10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5" name="Text Box 10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6" name="Text Box 10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7" name="Text Box 10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8" name="Text Box 10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49" name="Text Box 10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0" name="Text Box 10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1" name="Text Box 10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2" name="Text Box 11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3" name="Text Box 11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4" name="Text Box 11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5" name="Text Box 11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6" name="Text Box 11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7" name="Text Box 11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8" name="Text Box 11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59" name="Text Box 11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0" name="Text Box 11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1" name="Text Box 11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2" name="Text Box 11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3" name="Text Box 11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4" name="Text Box 11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65" name="Text Box 111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6" name="Text Box 11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7" name="Text Box 11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8" name="Text Box 11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69" name="Text Box 11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0" name="Text Box 11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1" name="Text Box 11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2" name="Text Box 11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3" name="Text Box 11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4" name="Text Box 11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5" name="Text Box 11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6" name="Text Box 11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7" name="Text Box 11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8" name="Text Box 11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79" name="Text Box 11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0" name="Text Box 11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1" name="Text Box 11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2" name="Text Box 11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3" name="Text Box 11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4" name="Text Box 11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5" name="Text Box 11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6" name="Text Box 11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7" name="Text Box 11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8" name="Text Box 11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89" name="Text Box 11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0" name="Text Box 11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1" name="Text Box 11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2" name="Text Box 11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3" name="Text Box 11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4" name="Text Box 11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5" name="Text Box 11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196" name="Text Box 114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7" name="Text Box 11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8" name="Text Box 11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199" name="Text Box 11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0" name="Text Box 11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1" name="Text Box 11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2" name="Text Box 11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3" name="Text Box 11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4" name="Text Box 11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5" name="Text Box 11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6" name="Text Box 11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7" name="Text Box 11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8" name="Text Box 11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09" name="Text Box 11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10" name="Text Box 11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11" name="Text Box 11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12" name="Text Box 11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13" name="Text Box 11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14" name="Text Box 116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15" name="Text Box 116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16" name="Text Box 116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17" name="Text Box 116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18" name="Text Box 116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19" name="Text Box 116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0" name="Text Box 11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1" name="Text Box 11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2" name="Text Box 11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3" name="Text Box 11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4" name="Text Box 11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5" name="Text Box 11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6" name="Text Box 11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7" name="Text Box 11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8" name="Text Box 11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29" name="Text Box 11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0" name="Text Box 11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1" name="Text Box 11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2" name="Text Box 11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3" name="Text Box 11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4" name="Text Box 11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5" name="Text Box 11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6" name="Text Box 11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7" name="Text Box 11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8" name="Text Box 11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39" name="Text Box 11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0" name="Text Box 11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41" name="Text Box 118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2" name="Text Box 11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3" name="Text Box 11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4" name="Text Box 11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5" name="Text Box 11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6" name="Text Box 11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7" name="Text Box 11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8" name="Text Box 11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49" name="Text Box 11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0" name="Text Box 11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1" name="Text Box 11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2" name="Text Box 12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3" name="Text Box 12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4" name="Text Box 12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5" name="Text Box 12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6" name="Text Box 12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7" name="Text Box 12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8" name="Text Box 12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59" name="Text Box 12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0" name="Text Box 12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1" name="Text Box 12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2" name="Text Box 12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3" name="Text Box 12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4" name="Text Box 12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5" name="Text Box 12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6" name="Text Box 12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7" name="Text Box 12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8" name="Text Box 12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69" name="Text Box 12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0" name="Text Box 12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1" name="Text Box 12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72" name="Text Box 122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3" name="Text Box 12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4" name="Text Box 12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5" name="Text Box 12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6" name="Text Box 12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7" name="Text Box 12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8" name="Text Box 12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79" name="Text Box 12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0" name="Text Box 12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1" name="Text Box 12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2" name="Text Box 12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3" name="Text Box 12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4" name="Text Box 12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5" name="Text Box 12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6" name="Text Box 12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7" name="Text Box 12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8" name="Text Box 12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89" name="Text Box 12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90" name="Text Box 123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91" name="Text Box 123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92" name="Text Box 124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93" name="Text Box 124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94" name="Text Box 124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295" name="Text Box 124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96" name="Text Box 12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97" name="Text Box 12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98" name="Text Box 12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299" name="Text Box 12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0" name="Text Box 12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1" name="Text Box 12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2" name="Text Box 12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3" name="Text Box 12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4" name="Text Box 12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5" name="Text Box 12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6" name="Text Box 12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7" name="Text Box 12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8" name="Text Box 12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09" name="Text Box 12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0" name="Text Box 12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1" name="Text Box 12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2" name="Text Box 12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3" name="Text Box 12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4" name="Text Box 12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5" name="Text Box 12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6" name="Text Box 12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17" name="Text Box 126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8" name="Text Box 12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19" name="Text Box 12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0" name="Text Box 12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1" name="Text Box 12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2" name="Text Box 12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3" name="Text Box 12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4" name="Text Box 12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5" name="Text Box 12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6" name="Text Box 12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7" name="Text Box 12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8" name="Text Box 12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29" name="Text Box 12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0" name="Text Box 12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1" name="Text Box 12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2" name="Text Box 12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3" name="Text Box 12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4" name="Text Box 12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5" name="Text Box 12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6" name="Text Box 12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7" name="Text Box 12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8" name="Text Box 12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39" name="Text Box 12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0" name="Text Box 12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1" name="Text Box 12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2" name="Text Box 12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3" name="Text Box 12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4" name="Text Box 12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5" name="Text Box 12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6" name="Text Box 12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7" name="Text Box 12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48" name="Text Box 129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49" name="Text Box 12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0" name="Text Box 12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1" name="Text Box 12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2" name="Text Box 13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3" name="Text Box 13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4" name="Text Box 13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5" name="Text Box 13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6" name="Text Box 13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7" name="Text Box 13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8" name="Text Box 13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59" name="Text Box 13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0" name="Text Box 13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1" name="Text Box 13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2" name="Text Box 13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3" name="Text Box 13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4" name="Text Box 13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65" name="Text Box 13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66" name="Text Box 131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67" name="Text Box 131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68" name="Text Box 131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69" name="Text Box 131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70" name="Text Box 131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71" name="Text Box 1319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2" name="Text Box 13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3" name="Text Box 13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4" name="Text Box 13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5" name="Text Box 13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6" name="Text Box 13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7" name="Text Box 13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8" name="Text Box 13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79" name="Text Box 13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0" name="Text Box 13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1" name="Text Box 13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2" name="Text Box 13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3" name="Text Box 13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4" name="Text Box 13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5" name="Text Box 13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6" name="Text Box 13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7" name="Text Box 13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8" name="Text Box 13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89" name="Text Box 13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0" name="Text Box 13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1" name="Text Box 13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2" name="Text Box 13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393" name="Text Box 134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4" name="Text Box 13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5" name="Text Box 13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6" name="Text Box 13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7" name="Text Box 13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8" name="Text Box 13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399" name="Text Box 13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0" name="Text Box 134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1" name="Text Box 13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2" name="Text Box 13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3" name="Text Box 13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4" name="Text Box 13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5" name="Text Box 13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6" name="Text Box 135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7" name="Text Box 135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8" name="Text Box 135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09" name="Text Box 135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0" name="Text Box 135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1" name="Text Box 135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2" name="Text Box 136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3" name="Text Box 136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4" name="Text Box 13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5" name="Text Box 13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6" name="Text Box 13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7" name="Text Box 13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8" name="Text Box 13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19" name="Text Box 13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0" name="Text Box 13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1" name="Text Box 13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2" name="Text Box 13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3" name="Text Box 13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24" name="Text Box 137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5" name="Text Box 13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6" name="Text Box 13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7" name="Text Box 13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8" name="Text Box 13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29" name="Text Box 13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0" name="Text Box 13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1" name="Text Box 13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2" name="Text Box 13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3" name="Text Box 13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4" name="Text Box 13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5" name="Text Box 138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6" name="Text Box 13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7" name="Text Box 13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8" name="Text Box 13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39" name="Text Box 13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40" name="Text Box 13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41" name="Text Box 13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42" name="Text Box 1390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43" name="Text Box 139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44" name="Text Box 139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45" name="Text Box 139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46" name="Text Box 139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47" name="Text Box 139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48" name="Text Box 13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49" name="Text Box 13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0" name="Text Box 13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1" name="Text Box 13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2" name="Text Box 14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3" name="Text Box 14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4" name="Text Box 14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5" name="Text Box 14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6" name="Text Box 14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7" name="Text Box 14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8" name="Text Box 14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59" name="Text Box 14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0" name="Text Box 14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1" name="Text Box 14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2" name="Text Box 14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3" name="Text Box 14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4" name="Text Box 14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5" name="Text Box 14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6" name="Text Box 141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7" name="Text Box 14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68" name="Text Box 14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469" name="Text Box 141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0" name="Text Box 14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1" name="Text Box 14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2" name="Text Box 14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3" name="Text Box 14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4" name="Text Box 14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5" name="Text Box 14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6" name="Text Box 14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7" name="Text Box 14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8" name="Text Box 14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79" name="Text Box 14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0" name="Text Box 14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1" name="Text Box 14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2" name="Text Box 14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3" name="Text Box 14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4" name="Text Box 143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5" name="Text Box 143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6" name="Text Box 143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7" name="Text Box 143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8" name="Text Box 143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89" name="Text Box 143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0" name="Text Box 143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1" name="Text Box 143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2" name="Text Box 144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3" name="Text Box 144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4" name="Text Box 144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5" name="Text Box 144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6" name="Text Box 144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7" name="Text Box 144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8" name="Text Box 144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499" name="Text Box 144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00" name="Text Box 144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01" name="Text Box 144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02" name="Text Box 145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03" name="Text Box 145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04" name="Text Box 145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05" name="Text Box 145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06" name="Text Box 145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07" name="Text Box 145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08" name="Text Box 145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09" name="Text Box 1457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10" name="Text Box 1458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11" name="Text Box 1461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2" name="Text Box 146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3" name="Text Box 146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4" name="Text Box 146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5" name="Text Box 146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6" name="Text Box 146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7" name="Text Box 146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8" name="Text Box 146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19" name="Text Box 146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0" name="Text Box 147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1" name="Text Box 147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2" name="Text Box 147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3" name="Text Box 147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4" name="Text Box 147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5" name="Text Box 147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6" name="Text Box 147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7" name="Text Box 147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8" name="Text Box 147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29" name="Text Box 147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0" name="Text Box 148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1" name="Text Box 148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2" name="Text Box 148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33" name="Text Box 148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4" name="Text Box 148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5" name="Text Box 148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6" name="Text Box 148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7" name="Text Box 148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8" name="Text Box 148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39" name="Text Box 148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0" name="Text Box 149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1" name="Text Box 149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2" name="Text Box 149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3" name="Text Box 149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4" name="Text Box 149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5" name="Text Box 149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6" name="Text Box 149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7" name="Text Box 149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8" name="Text Box 149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49" name="Text Box 149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0" name="Text Box 150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1" name="Text Box 150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2" name="Text Box 150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3" name="Text Box 150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4" name="Text Box 150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5" name="Text Box 150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6" name="Text Box 150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7" name="Text Box 150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8" name="Text Box 150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59" name="Text Box 150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0" name="Text Box 151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1" name="Text Box 151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2" name="Text Box 151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3" name="Text Box 151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64" name="Text Box 151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5" name="Text Box 151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6" name="Text Box 151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7" name="Text Box 151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8" name="Text Box 151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69" name="Text Box 151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0" name="Text Box 152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1" name="Text Box 152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2" name="Text Box 1522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3" name="Text Box 1523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4" name="Text Box 1524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5" name="Text Box 1525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6" name="Text Box 1526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7" name="Text Box 1527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8" name="Text Box 1528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79" name="Text Box 1529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80" name="Text Box 1530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</xdr:row>
      <xdr:rowOff>0</xdr:rowOff>
    </xdr:from>
    <xdr:to>
      <xdr:col>2</xdr:col>
      <xdr:colOff>496800</xdr:colOff>
      <xdr:row>1</xdr:row>
      <xdr:rowOff>196920</xdr:rowOff>
    </xdr:to>
    <xdr:sp>
      <xdr:nvSpPr>
        <xdr:cNvPr id="1581" name="Text Box 1531"/>
        <xdr:cNvSpPr/>
      </xdr:nvSpPr>
      <xdr:spPr>
        <a:xfrm>
          <a:off x="2002320" y="257040"/>
          <a:ext cx="78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82" name="Text Box 1532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83" name="Text Box 1533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84" name="Text Box 1534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85" name="Text Box 1535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</xdr:row>
      <xdr:rowOff>0</xdr:rowOff>
    </xdr:from>
    <xdr:to>
      <xdr:col>5</xdr:col>
      <xdr:colOff>59040</xdr:colOff>
      <xdr:row>1</xdr:row>
      <xdr:rowOff>196920</xdr:rowOff>
    </xdr:to>
    <xdr:sp>
      <xdr:nvSpPr>
        <xdr:cNvPr id="1586" name="Text Box 1536"/>
        <xdr:cNvSpPr/>
      </xdr:nvSpPr>
      <xdr:spPr>
        <a:xfrm>
          <a:off x="3827880" y="257040"/>
          <a:ext cx="4197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587" name="Text Box 3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88" name="Text Box 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89" name="Text Box 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0" name="Text Box 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1" name="Text Box 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2" name="Text Box 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3" name="Text Box 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4" name="Text Box 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5" name="Text Box 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6" name="Text Box 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7" name="Text Box 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8" name="Text Box 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599" name="Text Box 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0" name="Text Box 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1" name="Text Box 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2" name="Text Box 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3" name="Text Box 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4" name="Text Box 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5" name="Text Box 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6" name="Text Box 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7" name="Text Box 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08" name="Text Box 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09" name="Text Box 5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0" name="Text Box 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1" name="Text Box 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2" name="Text Box 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3" name="Text Box 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4" name="Text Box 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5" name="Text Box 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6" name="Text Box 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7" name="Text Box 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8" name="Text Box 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19" name="Text Box 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0" name="Text Box 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1" name="Text Box 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2" name="Text Box 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3" name="Text Box 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4" name="Text Box 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5" name="Text Box 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6" name="Text Box 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7" name="Text Box 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8" name="Text Box 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29" name="Text Box 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0" name="Text Box 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1" name="Text Box 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2" name="Text Box 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3" name="Text Box 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4" name="Text Box 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5" name="Text Box 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6" name="Text Box 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7" name="Text Box 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8" name="Text Box 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39" name="Text Box 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40" name="Text Box 8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1" name="Text Box 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2" name="Text Box 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3" name="Text Box 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4" name="Text Box 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5" name="Text Box 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6" name="Text Box 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7" name="Text Box 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8" name="Text Box 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49" name="Text Box 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0" name="Text Box 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1" name="Text Box 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2" name="Text Box 1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3" name="Text Box 1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4" name="Text Box 1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5" name="Text Box 1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6" name="Text Box 1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57" name="Text Box 1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58" name="Text Box 10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59" name="Text Box 10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60" name="Text Box 10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61" name="Text Box 10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62" name="Text Box 1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63" name="Text Box 11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64" name="Text Box 11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65" name="Text Box 1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66" name="Text Box 1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67" name="Text Box 1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68" name="Text Box 1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69" name="Text Box 1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0" name="Text Box 1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1" name="Text Box 1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2" name="Text Box 1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3" name="Text Box 1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4" name="Text Box 1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5" name="Text Box 1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6" name="Text Box 1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7" name="Text Box 1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8" name="Text Box 1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79" name="Text Box 1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0" name="Text Box 1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1" name="Text Box 1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2" name="Text Box 1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3" name="Text Box 1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4" name="Text Box 1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5" name="Text Box 1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686" name="Text Box 13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7" name="Text Box 1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8" name="Text Box 1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89" name="Text Box 1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0" name="Text Box 1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1" name="Text Box 1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2" name="Text Box 1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3" name="Text Box 1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4" name="Text Box 1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5" name="Text Box 1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6" name="Text Box 1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7" name="Text Box 1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8" name="Text Box 1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699" name="Text Box 1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0" name="Text Box 1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1" name="Text Box 1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2" name="Text Box 1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3" name="Text Box 1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4" name="Text Box 1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5" name="Text Box 1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6" name="Text Box 1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7" name="Text Box 1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8" name="Text Box 1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09" name="Text Box 1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0" name="Text Box 1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1" name="Text Box 1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2" name="Text Box 1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3" name="Text Box 1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4" name="Text Box 1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5" name="Text Box 1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6" name="Text Box 1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17" name="Text Box 16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8" name="Text Box 1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19" name="Text Box 1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0" name="Text Box 1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1" name="Text Box 1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2" name="Text Box 1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3" name="Text Box 1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4" name="Text Box 1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5" name="Text Box 1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6" name="Text Box 1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7" name="Text Box 1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8" name="Text Box 1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29" name="Text Box 1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30" name="Text Box 1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31" name="Text Box 1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32" name="Text Box 1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33" name="Text Box 1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34" name="Text Box 1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35" name="Text Box 18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36" name="Text Box 18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37" name="Text Box 18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38" name="Text Box 18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39" name="Text Box 18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40" name="Text Box 18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1" name="Text Box 1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2" name="Text Box 1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3" name="Text Box 1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4" name="Text Box 1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5" name="Text Box 1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6" name="Text Box 1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7" name="Text Box 1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8" name="Text Box 1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49" name="Text Box 1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0" name="Text Box 1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1" name="Text Box 1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2" name="Text Box 2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3" name="Text Box 2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4" name="Text Box 2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5" name="Text Box 2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6" name="Text Box 2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7" name="Text Box 2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8" name="Text Box 2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59" name="Text Box 2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0" name="Text Box 2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1" name="Text Box 2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62" name="Text Box 21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3" name="Text Box 2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4" name="Text Box 2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5" name="Text Box 2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6" name="Text Box 2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7" name="Text Box 2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8" name="Text Box 2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69" name="Text Box 2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0" name="Text Box 2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1" name="Text Box 2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2" name="Text Box 2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3" name="Text Box 2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4" name="Text Box 2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5" name="Text Box 2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6" name="Text Box 2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7" name="Text Box 2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8" name="Text Box 2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79" name="Text Box 2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0" name="Text Box 2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1" name="Text Box 2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2" name="Text Box 2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3" name="Text Box 2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4" name="Text Box 2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5" name="Text Box 2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6" name="Text Box 2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7" name="Text Box 2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8" name="Text Box 2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89" name="Text Box 2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0" name="Text Box 2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1" name="Text Box 2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2" name="Text Box 2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793" name="Text Box 24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4" name="Text Box 2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5" name="Text Box 2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6" name="Text Box 2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7" name="Text Box 2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8" name="Text Box 2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799" name="Text Box 2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0" name="Text Box 2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1" name="Text Box 2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2" name="Text Box 2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3" name="Text Box 2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4" name="Text Box 2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5" name="Text Box 2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6" name="Text Box 2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7" name="Text Box 2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8" name="Text Box 2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09" name="Text Box 2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10" name="Text Box 2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11" name="Text Box 25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12" name="Text Box 26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13" name="Text Box 26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14" name="Text Box 26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15" name="Text Box 26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16" name="Text Box 26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17" name="Text Box 2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18" name="Text Box 2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19" name="Text Box 2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0" name="Text Box 2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1" name="Text Box 2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2" name="Text Box 2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3" name="Text Box 2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4" name="Text Box 2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5" name="Text Box 2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6" name="Text Box 2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7" name="Text Box 2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8" name="Text Box 2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29" name="Text Box 2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0" name="Text Box 2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1" name="Text Box 2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2" name="Text Box 2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3" name="Text Box 2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4" name="Text Box 2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5" name="Text Box 2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6" name="Text Box 2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7" name="Text Box 2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38" name="Text Box 28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39" name="Text Box 2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0" name="Text Box 2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1" name="Text Box 2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2" name="Text Box 2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3" name="Text Box 2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4" name="Text Box 2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5" name="Text Box 2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6" name="Text Box 2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7" name="Text Box 2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8" name="Text Box 2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49" name="Text Box 2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0" name="Text Box 2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1" name="Text Box 2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2" name="Text Box 3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3" name="Text Box 3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4" name="Text Box 3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5" name="Text Box 3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6" name="Text Box 3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7" name="Text Box 3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8" name="Text Box 3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59" name="Text Box 3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0" name="Text Box 3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1" name="Text Box 3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2" name="Text Box 3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3" name="Text Box 3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4" name="Text Box 3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5" name="Text Box 3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6" name="Text Box 3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7" name="Text Box 3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68" name="Text Box 3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69" name="Text Box 31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0" name="Text Box 3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1" name="Text Box 3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2" name="Text Box 3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3" name="Text Box 3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4" name="Text Box 3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5" name="Text Box 3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6" name="Text Box 3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7" name="Text Box 3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8" name="Text Box 3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79" name="Text Box 3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0" name="Text Box 3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1" name="Text Box 3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2" name="Text Box 3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3" name="Text Box 3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4" name="Text Box 3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5" name="Text Box 3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86" name="Text Box 3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87" name="Text Box 33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88" name="Text Box 33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89" name="Text Box 33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90" name="Text Box 33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91" name="Text Box 33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892" name="Text Box 34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3" name="Text Box 3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4" name="Text Box 3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5" name="Text Box 3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6" name="Text Box 3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7" name="Text Box 3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8" name="Text Box 3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899" name="Text Box 3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0" name="Text Box 3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1" name="Text Box 3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2" name="Text Box 3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3" name="Text Box 3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4" name="Text Box 3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5" name="Text Box 3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6" name="Text Box 3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7" name="Text Box 3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8" name="Text Box 3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09" name="Text Box 3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0" name="Text Box 3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1" name="Text Box 3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2" name="Text Box 3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3" name="Text Box 3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14" name="Text Box 36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5" name="Text Box 3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6" name="Text Box 3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7" name="Text Box 3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8" name="Text Box 3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19" name="Text Box 3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0" name="Text Box 3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1" name="Text Box 3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2" name="Text Box 3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3" name="Text Box 3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4" name="Text Box 3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5" name="Text Box 3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6" name="Text Box 3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7" name="Text Box 3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8" name="Text Box 3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29" name="Text Box 3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0" name="Text Box 3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1" name="Text Box 3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2" name="Text Box 3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3" name="Text Box 3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4" name="Text Box 3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5" name="Text Box 3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6" name="Text Box 3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7" name="Text Box 3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8" name="Text Box 3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39" name="Text Box 3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0" name="Text Box 3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1" name="Text Box 3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2" name="Text Box 3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3" name="Text Box 3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4" name="Text Box 3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45" name="Text Box 39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6" name="Text Box 3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7" name="Text Box 3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8" name="Text Box 3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49" name="Text Box 3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0" name="Text Box 3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1" name="Text Box 3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2" name="Text Box 4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3" name="Text Box 4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4" name="Text Box 4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5" name="Text Box 4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6" name="Text Box 4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7" name="Text Box 4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8" name="Text Box 4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59" name="Text Box 4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60" name="Text Box 4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61" name="Text Box 4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62" name="Text Box 4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63" name="Text Box 41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64" name="Text Box 41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65" name="Text Box 41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66" name="Text Box 41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67" name="Text Box 41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68" name="Text Box 41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69" name="Text Box 4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0" name="Text Box 4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1" name="Text Box 4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2" name="Text Box 4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3" name="Text Box 4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4" name="Text Box 4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5" name="Text Box 4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6" name="Text Box 4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7" name="Text Box 4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8" name="Text Box 4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79" name="Text Box 4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0" name="Text Box 4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1" name="Text Box 4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2" name="Text Box 4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3" name="Text Box 4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4" name="Text Box 4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5" name="Text Box 4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6" name="Text Box 4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7" name="Text Box 4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8" name="Text Box 4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89" name="Text Box 4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1990" name="Text Box 43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1" name="Text Box 4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2" name="Text Box 4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3" name="Text Box 4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4" name="Text Box 4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5" name="Text Box 4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6" name="Text Box 4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7" name="Text Box 4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8" name="Text Box 4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1999" name="Text Box 4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0" name="Text Box 4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1" name="Text Box 4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2" name="Text Box 4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3" name="Text Box 4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4" name="Text Box 4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5" name="Text Box 4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6" name="Text Box 4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7" name="Text Box 4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8" name="Text Box 4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09" name="Text Box 4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0" name="Text Box 4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1" name="Text Box 4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2" name="Text Box 4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3" name="Text Box 4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4" name="Text Box 4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5" name="Text Box 4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6" name="Text Box 4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7" name="Text Box 4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8" name="Text Box 4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19" name="Text Box 4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20" name="Text Box 4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21" name="Text Box 46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22" name="Text Box 4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23" name="Text Box 4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24" name="Text Box 4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25" name="Text Box 4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26" name="Text Box 4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27" name="Text Box 48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28" name="Text Box 48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29" name="Text Box 48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30" name="Text Box 49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31" name="Text Box 49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32" name="Text Box 49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3" name="Text Box 4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4" name="Text Box 4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5" name="Text Box 4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6" name="Text Box 4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7" name="Text Box 4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8" name="Text Box 4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39" name="Text Box 4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0" name="Text Box 5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1" name="Text Box 5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2" name="Text Box 5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3" name="Text Box 5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4" name="Text Box 5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5" name="Text Box 5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6" name="Text Box 5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7" name="Text Box 5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8" name="Text Box 5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49" name="Text Box 5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0" name="Text Box 5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1" name="Text Box 5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2" name="Text Box 5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3" name="Text Box 5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054" name="Text Box 51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5" name="Text Box 5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6" name="Text Box 5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7" name="Text Box 5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8" name="Text Box 5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59" name="Text Box 5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0" name="Text Box 5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1" name="Text Box 5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2" name="Text Box 5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3" name="Text Box 5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4" name="Text Box 5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5" name="Text Box 5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6" name="Text Box 5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7" name="Text Box 5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8" name="Text Box 5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69" name="Text Box 5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0" name="Text Box 5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1" name="Text Box 5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2" name="Text Box 5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3" name="Text Box 5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4" name="Text Box 5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5" name="Text Box 5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6" name="Text Box 5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7" name="Text Box 5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8" name="Text Box 5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79" name="Text Box 5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0" name="Text Box 5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1" name="Text Box 5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2" name="Text Box 5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3" name="Text Box 5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4" name="Text Box 5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5" name="Text Box 5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6" name="Text Box 5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7" name="Text Box 5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8" name="Text Box 5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89" name="Text Box 5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0" name="Text Box 5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1" name="Text Box 5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2" name="Text Box 5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3" name="Text Box 5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4" name="Text Box 5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5" name="Text Box 5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6" name="Text Box 5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7" name="Text Box 5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8" name="Text Box 5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099" name="Text Box 5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0" name="Text Box 5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1" name="Text Box 5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02" name="Text Box 568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3" name="Text Box 5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4" name="Text Box 5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5" name="Text Box 5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6" name="Text Box 5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7" name="Text Box 5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8" name="Text Box 5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09" name="Text Box 5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0" name="Text Box 5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1" name="Text Box 5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2" name="Text Box 5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3" name="Text Box 5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4" name="Text Box 5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5" name="Text Box 5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6" name="Text Box 5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7" name="Text Box 5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8" name="Text Box 5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19" name="Text Box 5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0" name="Text Box 5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1" name="Text Box 5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2" name="Text Box 5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3" name="Text Box 5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24" name="Text Box 590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5" name="Text Box 5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6" name="Text Box 5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7" name="Text Box 5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8" name="Text Box 5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29" name="Text Box 5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0" name="Text Box 5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1" name="Text Box 5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2" name="Text Box 5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3" name="Text Box 5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4" name="Text Box 6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5" name="Text Box 6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6" name="Text Box 6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7" name="Text Box 6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8" name="Text Box 6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39" name="Text Box 6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0" name="Text Box 6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1" name="Text Box 6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2" name="Text Box 6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3" name="Text Box 6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4" name="Text Box 6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5" name="Text Box 6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6" name="Text Box 6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7" name="Text Box 6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8" name="Text Box 6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49" name="Text Box 6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0" name="Text Box 6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1" name="Text Box 6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2" name="Text Box 6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3" name="Text Box 6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4" name="Text Box 6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55" name="Text Box 621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6" name="Text Box 6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7" name="Text Box 6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8" name="Text Box 6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59" name="Text Box 6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0" name="Text Box 6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1" name="Text Box 6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2" name="Text Box 6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3" name="Text Box 6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4" name="Text Box 6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5" name="Text Box 6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6" name="Text Box 6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7" name="Text Box 6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8" name="Text Box 6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69" name="Text Box 6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70" name="Text Box 6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71" name="Text Box 6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72" name="Text Box 6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73" name="Text Box 639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74" name="Text Box 640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75" name="Text Box 641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76" name="Text Box 642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77" name="Text Box 6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78" name="Text Box 644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179" name="Text Box 645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0" name="Text Box 6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1" name="Text Box 6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2" name="Text Box 6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3" name="Text Box 6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4" name="Text Box 6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5" name="Text Box 6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6" name="Text Box 6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7" name="Text Box 6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8" name="Text Box 6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89" name="Text Box 6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0" name="Text Box 6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1" name="Text Box 6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2" name="Text Box 6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3" name="Text Box 6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4" name="Text Box 6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5" name="Text Box 6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6" name="Text Box 6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7" name="Text Box 6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8" name="Text Box 6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199" name="Text Box 6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0" name="Text Box 6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01" name="Text Box 667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2" name="Text Box 6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3" name="Text Box 6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4" name="Text Box 6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5" name="Text Box 6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6" name="Text Box 6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7" name="Text Box 6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8" name="Text Box 6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09" name="Text Box 6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0" name="Text Box 6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1" name="Text Box 6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2" name="Text Box 6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3" name="Text Box 6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4" name="Text Box 6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5" name="Text Box 6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6" name="Text Box 6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7" name="Text Box 6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8" name="Text Box 6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19" name="Text Box 6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0" name="Text Box 6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1" name="Text Box 6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2" name="Text Box 6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3" name="Text Box 6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4" name="Text Box 6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5" name="Text Box 6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6" name="Text Box 6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7" name="Text Box 6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8" name="Text Box 6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29" name="Text Box 6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0" name="Text Box 6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1" name="Text Box 6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32" name="Text Box 698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3" name="Text Box 6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4" name="Text Box 7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5" name="Text Box 7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6" name="Text Box 7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7" name="Text Box 7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8" name="Text Box 7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39" name="Text Box 7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0" name="Text Box 7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1" name="Text Box 7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2" name="Text Box 7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3" name="Text Box 7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4" name="Text Box 7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5" name="Text Box 7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6" name="Text Box 7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7" name="Text Box 7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8" name="Text Box 7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49" name="Text Box 7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50" name="Text Box 716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51" name="Text Box 717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52" name="Text Box 718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53" name="Text Box 719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54" name="Text Box 720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55" name="Text Box 721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56" name="Text Box 7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57" name="Text Box 7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58" name="Text Box 7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59" name="Text Box 7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0" name="Text Box 7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1" name="Text Box 7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2" name="Text Box 7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3" name="Text Box 7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4" name="Text Box 7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5" name="Text Box 7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6" name="Text Box 7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7" name="Text Box 7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8" name="Text Box 7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69" name="Text Box 7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0" name="Text Box 7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1" name="Text Box 7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2" name="Text Box 7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3" name="Text Box 7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4" name="Text Box 7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5" name="Text Box 7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6" name="Text Box 7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277" name="Text Box 743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8" name="Text Box 7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79" name="Text Box 7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0" name="Text Box 7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1" name="Text Box 7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2" name="Text Box 7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3" name="Text Box 7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4" name="Text Box 7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5" name="Text Box 7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6" name="Text Box 7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7" name="Text Box 7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8" name="Text Box 7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89" name="Text Box 7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0" name="Text Box 7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1" name="Text Box 7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2" name="Text Box 7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3" name="Text Box 7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4" name="Text Box 7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5" name="Text Box 7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6" name="Text Box 7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7" name="Text Box 7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8" name="Text Box 7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299" name="Text Box 7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0" name="Text Box 7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1" name="Text Box 7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2" name="Text Box 7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3" name="Text Box 7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4" name="Text Box 7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5" name="Text Box 7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6" name="Text Box 7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7" name="Text Box 7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08" name="Text Box 774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09" name="Text Box 7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0" name="Text Box 7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1" name="Text Box 7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2" name="Text Box 7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3" name="Text Box 7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4" name="Text Box 7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5" name="Text Box 7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6" name="Text Box 7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7" name="Text Box 7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8" name="Text Box 7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19" name="Text Box 7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20" name="Text Box 7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21" name="Text Box 7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22" name="Text Box 7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23" name="Text Box 7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24" name="Text Box 7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25" name="Text Box 7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26" name="Text Box 792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27" name="Text Box 793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28" name="Text Box 794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29" name="Text Box 795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30" name="Text Box 796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31" name="Text Box 797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2" name="Text Box 7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3" name="Text Box 7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4" name="Text Box 8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5" name="Text Box 8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6" name="Text Box 8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7" name="Text Box 8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8" name="Text Box 8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39" name="Text Box 8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0" name="Text Box 8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1" name="Text Box 8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2" name="Text Box 8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3" name="Text Box 8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4" name="Text Box 8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5" name="Text Box 8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6" name="Text Box 8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7" name="Text Box 8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8" name="Text Box 8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49" name="Text Box 8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0" name="Text Box 8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1" name="Text Box 8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2" name="Text Box 8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53" name="Text Box 819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4" name="Text Box 8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5" name="Text Box 8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6" name="Text Box 8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7" name="Text Box 8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8" name="Text Box 8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59" name="Text Box 8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0" name="Text Box 8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1" name="Text Box 8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2" name="Text Box 8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3" name="Text Box 8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4" name="Text Box 8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5" name="Text Box 8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6" name="Text Box 8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7" name="Text Box 8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8" name="Text Box 8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69" name="Text Box 8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0" name="Text Box 8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1" name="Text Box 8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2" name="Text Box 8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3" name="Text Box 8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4" name="Text Box 8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5" name="Text Box 8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6" name="Text Box 8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7" name="Text Box 8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8" name="Text Box 8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79" name="Text Box 8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0" name="Text Box 8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1" name="Text Box 8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2" name="Text Box 8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3" name="Text Box 8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384" name="Text Box 850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5" name="Text Box 8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6" name="Text Box 8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7" name="Text Box 8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8" name="Text Box 8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89" name="Text Box 8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0" name="Text Box 8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1" name="Text Box 8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2" name="Text Box 8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3" name="Text Box 8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4" name="Text Box 8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5" name="Text Box 8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6" name="Text Box 8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7" name="Text Box 8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8" name="Text Box 8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399" name="Text Box 8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00" name="Text Box 8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01" name="Text Box 8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02" name="Text Box 868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03" name="Text Box 869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04" name="Text Box 870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05" name="Text Box 871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06" name="Text Box 872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07" name="Text Box 873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08" name="Text Box 8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09" name="Text Box 8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0" name="Text Box 8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1" name="Text Box 8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2" name="Text Box 8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3" name="Text Box 8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4" name="Text Box 8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5" name="Text Box 8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6" name="Text Box 8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7" name="Text Box 8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8" name="Text Box 8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19" name="Text Box 8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0" name="Text Box 8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1" name="Text Box 8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2" name="Text Box 8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3" name="Text Box 8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4" name="Text Box 8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5" name="Text Box 8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6" name="Text Box 8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7" name="Text Box 8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28" name="Text Box 8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29" name="Text Box 895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0" name="Text Box 8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1" name="Text Box 8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2" name="Text Box 8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3" name="Text Box 8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4" name="Text Box 9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5" name="Text Box 9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6" name="Text Box 9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7" name="Text Box 9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8" name="Text Box 9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39" name="Text Box 9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0" name="Text Box 9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1" name="Text Box 9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2" name="Text Box 9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3" name="Text Box 9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4" name="Text Box 9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5" name="Text Box 9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6" name="Text Box 9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7" name="Text Box 9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8" name="Text Box 9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49" name="Text Box 9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0" name="Text Box 9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1" name="Text Box 9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2" name="Text Box 9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3" name="Text Box 9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4" name="Text Box 9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5" name="Text Box 9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6" name="Text Box 9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7" name="Text Box 9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8" name="Text Box 9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59" name="Text Box 9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60" name="Text Box 926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1" name="Text Box 9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2" name="Text Box 9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3" name="Text Box 9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4" name="Text Box 9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5" name="Text Box 9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6" name="Text Box 9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7" name="Text Box 9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8" name="Text Box 9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69" name="Text Box 9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0" name="Text Box 9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1" name="Text Box 9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2" name="Text Box 9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3" name="Text Box 9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4" name="Text Box 9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5" name="Text Box 9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6" name="Text Box 9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77" name="Text Box 9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78" name="Text Box 944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79" name="Text Box 945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80" name="Text Box 946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81" name="Text Box 947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82" name="Text Box 948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483" name="Text Box 949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84" name="Text Box 9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85" name="Text Box 9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86" name="Text Box 9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87" name="Text Box 9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88" name="Text Box 9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89" name="Text Box 9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0" name="Text Box 9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1" name="Text Box 9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2" name="Text Box 9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3" name="Text Box 9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4" name="Text Box 9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5" name="Text Box 9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6" name="Text Box 9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7" name="Text Box 9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8" name="Text Box 9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499" name="Text Box 9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0" name="Text Box 9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1" name="Text Box 9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2" name="Text Box 9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3" name="Text Box 9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4" name="Text Box 9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05" name="Text Box 971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6" name="Text Box 9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7" name="Text Box 9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8" name="Text Box 9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09" name="Text Box 9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0" name="Text Box 9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1" name="Text Box 9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2" name="Text Box 9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3" name="Text Box 9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4" name="Text Box 9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5" name="Text Box 9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6" name="Text Box 9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7" name="Text Box 9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8" name="Text Box 9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19" name="Text Box 9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0" name="Text Box 9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1" name="Text Box 9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2" name="Text Box 9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3" name="Text Box 9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4" name="Text Box 9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5" name="Text Box 9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6" name="Text Box 9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7" name="Text Box 9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8" name="Text Box 9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29" name="Text Box 9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0" name="Text Box 9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1" name="Text Box 9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2" name="Text Box 9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3" name="Text Box 9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4" name="Text Box 10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5" name="Text Box 10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36" name="Text Box 1002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7" name="Text Box 10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8" name="Text Box 10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39" name="Text Box 10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40" name="Text Box 10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41" name="Text Box 10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42" name="Text Box 1008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43" name="Text Box 1009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44" name="Text Box 1010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45" name="Text Box 1011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2</xdr:row>
      <xdr:rowOff>0</xdr:rowOff>
    </xdr:from>
    <xdr:to>
      <xdr:col>5</xdr:col>
      <xdr:colOff>497520</xdr:colOff>
      <xdr:row>3</xdr:row>
      <xdr:rowOff>56880</xdr:rowOff>
    </xdr:to>
    <xdr:sp>
      <xdr:nvSpPr>
        <xdr:cNvPr id="2546" name="Text Box 1012"/>
        <xdr:cNvSpPr/>
      </xdr:nvSpPr>
      <xdr:spPr>
        <a:xfrm>
          <a:off x="4606920" y="305748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547" name="Text Box 101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48" name="Text Box 10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49" name="Text Box 10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0" name="Text Box 10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1" name="Text Box 10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2" name="Text Box 10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3" name="Text Box 10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4" name="Text Box 10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5" name="Text Box 10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6" name="Text Box 10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7" name="Text Box 10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8" name="Text Box 10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59" name="Text Box 10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0" name="Text Box 10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1" name="Text Box 10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2" name="Text Box 10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3" name="Text Box 10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4" name="Text Box 10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5" name="Text Box 10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6" name="Text Box 10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7" name="Text Box 10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68" name="Text Box 10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569" name="Text Box 103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0" name="Text Box 10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1" name="Text Box 10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2" name="Text Box 10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3" name="Text Box 10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4" name="Text Box 10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5" name="Text Box 10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6" name="Text Box 10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7" name="Text Box 10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8" name="Text Box 10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79" name="Text Box 10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0" name="Text Box 10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1" name="Text Box 10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2" name="Text Box 10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3" name="Text Box 10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4" name="Text Box 10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5" name="Text Box 10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6" name="Text Box 10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7" name="Text Box 10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8" name="Text Box 10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89" name="Text Box 10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0" name="Text Box 10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1" name="Text Box 10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2" name="Text Box 10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3" name="Text Box 10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4" name="Text Box 10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5" name="Text Box 10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6" name="Text Box 10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7" name="Text Box 10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8" name="Text Box 10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599" name="Text Box 10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00" name="Text Box 106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1" name="Text Box 10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2" name="Text Box 10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3" name="Text Box 10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4" name="Text Box 10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5" name="Text Box 10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6" name="Text Box 10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7" name="Text Box 10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8" name="Text Box 10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09" name="Text Box 10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0" name="Text Box 10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1" name="Text Box 10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2" name="Text Box 10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3" name="Text Box 10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4" name="Text Box 10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5" name="Text Box 10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6" name="Text Box 10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17" name="Text Box 10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18" name="Text Box 108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19" name="Text Box 108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20" name="Text Box 108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21" name="Text Box 108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22" name="Text Box 10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23" name="Text Box 109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24" name="Text Box 109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25" name="Text Box 10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26" name="Text Box 10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27" name="Text Box 10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28" name="Text Box 10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29" name="Text Box 10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0" name="Text Box 10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1" name="Text Box 10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2" name="Text Box 10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3" name="Text Box 11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4" name="Text Box 11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5" name="Text Box 11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6" name="Text Box 11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7" name="Text Box 11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8" name="Text Box 11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39" name="Text Box 11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0" name="Text Box 11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1" name="Text Box 11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2" name="Text Box 11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3" name="Text Box 11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4" name="Text Box 11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5" name="Text Box 11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46" name="Text Box 111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7" name="Text Box 11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8" name="Text Box 11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49" name="Text Box 11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0" name="Text Box 11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1" name="Text Box 11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2" name="Text Box 11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3" name="Text Box 11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4" name="Text Box 11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5" name="Text Box 11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6" name="Text Box 11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7" name="Text Box 11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8" name="Text Box 11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59" name="Text Box 11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0" name="Text Box 11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1" name="Text Box 11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2" name="Text Box 11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3" name="Text Box 11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4" name="Text Box 11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5" name="Text Box 11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6" name="Text Box 11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7" name="Text Box 11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8" name="Text Box 11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69" name="Text Box 11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0" name="Text Box 11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1" name="Text Box 11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2" name="Text Box 11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3" name="Text Box 11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4" name="Text Box 11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5" name="Text Box 11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6" name="Text Box 11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77" name="Text Box 114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8" name="Text Box 11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79" name="Text Box 11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0" name="Text Box 11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1" name="Text Box 11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2" name="Text Box 11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3" name="Text Box 11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4" name="Text Box 11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5" name="Text Box 11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6" name="Text Box 11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7" name="Text Box 11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8" name="Text Box 11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89" name="Text Box 11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90" name="Text Box 11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91" name="Text Box 11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92" name="Text Box 11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93" name="Text Box 11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694" name="Text Box 11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95" name="Text Box 116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96" name="Text Box 116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97" name="Text Box 116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98" name="Text Box 116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699" name="Text Box 116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00" name="Text Box 116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1" name="Text Box 11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2" name="Text Box 11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3" name="Text Box 11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4" name="Text Box 11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5" name="Text Box 11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6" name="Text Box 11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7" name="Text Box 11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8" name="Text Box 11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09" name="Text Box 11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0" name="Text Box 11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1" name="Text Box 11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2" name="Text Box 11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3" name="Text Box 11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4" name="Text Box 11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5" name="Text Box 11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6" name="Text Box 11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7" name="Text Box 11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8" name="Text Box 11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19" name="Text Box 11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0" name="Text Box 11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1" name="Text Box 11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22" name="Text Box 118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3" name="Text Box 11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4" name="Text Box 11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5" name="Text Box 11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6" name="Text Box 11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7" name="Text Box 11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8" name="Text Box 11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29" name="Text Box 11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0" name="Text Box 11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1" name="Text Box 11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2" name="Text Box 11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3" name="Text Box 12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4" name="Text Box 12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5" name="Text Box 12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6" name="Text Box 12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7" name="Text Box 12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8" name="Text Box 12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39" name="Text Box 12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0" name="Text Box 12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1" name="Text Box 12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2" name="Text Box 12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3" name="Text Box 12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4" name="Text Box 12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5" name="Text Box 12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6" name="Text Box 12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7" name="Text Box 12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8" name="Text Box 12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49" name="Text Box 12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0" name="Text Box 12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1" name="Text Box 12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2" name="Text Box 12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53" name="Text Box 122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4" name="Text Box 12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5" name="Text Box 12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6" name="Text Box 12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7" name="Text Box 12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8" name="Text Box 12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59" name="Text Box 12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0" name="Text Box 12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1" name="Text Box 12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2" name="Text Box 12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3" name="Text Box 12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4" name="Text Box 12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5" name="Text Box 12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6" name="Text Box 12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7" name="Text Box 12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8" name="Text Box 12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69" name="Text Box 12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70" name="Text Box 12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71" name="Text Box 123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72" name="Text Box 123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73" name="Text Box 124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74" name="Text Box 124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75" name="Text Box 124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76" name="Text Box 124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77" name="Text Box 12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78" name="Text Box 12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79" name="Text Box 12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0" name="Text Box 12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1" name="Text Box 12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2" name="Text Box 12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3" name="Text Box 12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4" name="Text Box 12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5" name="Text Box 12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6" name="Text Box 12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7" name="Text Box 12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8" name="Text Box 12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89" name="Text Box 12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0" name="Text Box 12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1" name="Text Box 12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2" name="Text Box 12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3" name="Text Box 12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4" name="Text Box 12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5" name="Text Box 12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6" name="Text Box 12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7" name="Text Box 12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798" name="Text Box 126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799" name="Text Box 12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0" name="Text Box 12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1" name="Text Box 12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2" name="Text Box 12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3" name="Text Box 12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4" name="Text Box 12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5" name="Text Box 12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6" name="Text Box 12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7" name="Text Box 12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8" name="Text Box 12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09" name="Text Box 12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0" name="Text Box 12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1" name="Text Box 12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2" name="Text Box 12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3" name="Text Box 12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4" name="Text Box 12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5" name="Text Box 12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6" name="Text Box 12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7" name="Text Box 12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8" name="Text Box 12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19" name="Text Box 12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0" name="Text Box 12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1" name="Text Box 12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2" name="Text Box 12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3" name="Text Box 12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4" name="Text Box 12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5" name="Text Box 12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6" name="Text Box 12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7" name="Text Box 12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28" name="Text Box 12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29" name="Text Box 129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0" name="Text Box 12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1" name="Text Box 12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2" name="Text Box 12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3" name="Text Box 13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4" name="Text Box 13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5" name="Text Box 13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6" name="Text Box 13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7" name="Text Box 13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8" name="Text Box 13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39" name="Text Box 13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0" name="Text Box 13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1" name="Text Box 13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2" name="Text Box 13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3" name="Text Box 13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4" name="Text Box 13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5" name="Text Box 13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46" name="Text Box 13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47" name="Text Box 131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48" name="Text Box 131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49" name="Text Box 131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50" name="Text Box 131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51" name="Text Box 131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52" name="Text Box 1319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3" name="Text Box 13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4" name="Text Box 13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5" name="Text Box 13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6" name="Text Box 13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7" name="Text Box 13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8" name="Text Box 13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59" name="Text Box 13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0" name="Text Box 13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1" name="Text Box 13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2" name="Text Box 13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3" name="Text Box 13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4" name="Text Box 13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5" name="Text Box 13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6" name="Text Box 13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7" name="Text Box 13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8" name="Text Box 13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69" name="Text Box 13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0" name="Text Box 13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1" name="Text Box 13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2" name="Text Box 13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3" name="Text Box 13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874" name="Text Box 134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5" name="Text Box 13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6" name="Text Box 13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7" name="Text Box 13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8" name="Text Box 13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79" name="Text Box 13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0" name="Text Box 13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1" name="Text Box 134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2" name="Text Box 13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3" name="Text Box 13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4" name="Text Box 13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5" name="Text Box 13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6" name="Text Box 13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7" name="Text Box 135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8" name="Text Box 135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89" name="Text Box 135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0" name="Text Box 135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1" name="Text Box 135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2" name="Text Box 135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3" name="Text Box 136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4" name="Text Box 136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5" name="Text Box 13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6" name="Text Box 13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7" name="Text Box 13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8" name="Text Box 13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899" name="Text Box 13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0" name="Text Box 13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1" name="Text Box 13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2" name="Text Box 13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3" name="Text Box 13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4" name="Text Box 13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05" name="Text Box 137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6" name="Text Box 13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7" name="Text Box 13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8" name="Text Box 13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09" name="Text Box 13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0" name="Text Box 13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1" name="Text Box 13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2" name="Text Box 13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3" name="Text Box 13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4" name="Text Box 13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5" name="Text Box 13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6" name="Text Box 138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7" name="Text Box 13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8" name="Text Box 13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19" name="Text Box 13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20" name="Text Box 13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21" name="Text Box 13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22" name="Text Box 13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23" name="Text Box 1390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24" name="Text Box 139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25" name="Text Box 139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26" name="Text Box 139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27" name="Text Box 139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28" name="Text Box 139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29" name="Text Box 13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0" name="Text Box 13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1" name="Text Box 13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2" name="Text Box 13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3" name="Text Box 14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4" name="Text Box 14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5" name="Text Box 14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6" name="Text Box 14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7" name="Text Box 14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8" name="Text Box 14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39" name="Text Box 14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0" name="Text Box 14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1" name="Text Box 14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2" name="Text Box 14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3" name="Text Box 14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4" name="Text Box 14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5" name="Text Box 14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6" name="Text Box 14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7" name="Text Box 141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8" name="Text Box 14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49" name="Text Box 14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50" name="Text Box 141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1" name="Text Box 14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2" name="Text Box 14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3" name="Text Box 14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4" name="Text Box 14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5" name="Text Box 14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6" name="Text Box 14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7" name="Text Box 14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8" name="Text Box 14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59" name="Text Box 14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0" name="Text Box 14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1" name="Text Box 14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2" name="Text Box 14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3" name="Text Box 14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4" name="Text Box 14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5" name="Text Box 143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6" name="Text Box 143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7" name="Text Box 143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8" name="Text Box 143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69" name="Text Box 143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0" name="Text Box 143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1" name="Text Box 143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2" name="Text Box 143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3" name="Text Box 144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4" name="Text Box 144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5" name="Text Box 144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6" name="Text Box 144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7" name="Text Box 144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8" name="Text Box 144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79" name="Text Box 144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80" name="Text Box 144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81" name="Text Box 144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82" name="Text Box 144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83" name="Text Box 145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84" name="Text Box 145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85" name="Text Box 145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86" name="Text Box 145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87" name="Text Box 145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88" name="Text Box 145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89" name="Text Box 145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90" name="Text Box 1457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91" name="Text Box 1458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2992" name="Text Box 1461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3" name="Text Box 146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4" name="Text Box 146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5" name="Text Box 146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6" name="Text Box 146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7" name="Text Box 146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8" name="Text Box 146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2999" name="Text Box 146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0" name="Text Box 146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1" name="Text Box 147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2" name="Text Box 147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3" name="Text Box 147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4" name="Text Box 147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5" name="Text Box 147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6" name="Text Box 147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7" name="Text Box 147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8" name="Text Box 147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09" name="Text Box 147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0" name="Text Box 147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1" name="Text Box 148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2" name="Text Box 148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3" name="Text Box 148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14" name="Text Box 148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5" name="Text Box 148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6" name="Text Box 148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7" name="Text Box 148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8" name="Text Box 148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19" name="Text Box 148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0" name="Text Box 148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1" name="Text Box 149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2" name="Text Box 149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3" name="Text Box 149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4" name="Text Box 149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5" name="Text Box 149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6" name="Text Box 149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7" name="Text Box 149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8" name="Text Box 149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29" name="Text Box 149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0" name="Text Box 149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1" name="Text Box 150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2" name="Text Box 150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3" name="Text Box 150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4" name="Text Box 150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5" name="Text Box 150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6" name="Text Box 150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7" name="Text Box 150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8" name="Text Box 150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39" name="Text Box 150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0" name="Text Box 150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1" name="Text Box 151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2" name="Text Box 151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3" name="Text Box 151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4" name="Text Box 151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45" name="Text Box 151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6" name="Text Box 151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7" name="Text Box 151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8" name="Text Box 151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49" name="Text Box 151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0" name="Text Box 151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1" name="Text Box 152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2" name="Text Box 152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3" name="Text Box 1522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4" name="Text Box 1523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5" name="Text Box 1524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6" name="Text Box 1525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7" name="Text Box 1526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8" name="Text Box 1527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59" name="Text Box 1528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60" name="Text Box 1529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61" name="Text Box 1530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</xdr:row>
      <xdr:rowOff>0</xdr:rowOff>
    </xdr:from>
    <xdr:to>
      <xdr:col>2</xdr:col>
      <xdr:colOff>497520</xdr:colOff>
      <xdr:row>3</xdr:row>
      <xdr:rowOff>56880</xdr:rowOff>
    </xdr:to>
    <xdr:sp>
      <xdr:nvSpPr>
        <xdr:cNvPr id="3062" name="Text Box 1531"/>
        <xdr:cNvSpPr/>
      </xdr:nvSpPr>
      <xdr:spPr>
        <a:xfrm>
          <a:off x="2002320" y="30574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63" name="Text Box 1532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64" name="Text Box 1533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65" name="Text Box 1534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66" name="Text Box 1535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</xdr:row>
      <xdr:rowOff>0</xdr:rowOff>
    </xdr:from>
    <xdr:to>
      <xdr:col>5</xdr:col>
      <xdr:colOff>59040</xdr:colOff>
      <xdr:row>3</xdr:row>
      <xdr:rowOff>56880</xdr:rowOff>
    </xdr:to>
    <xdr:sp>
      <xdr:nvSpPr>
        <xdr:cNvPr id="3067" name="Text Box 1536"/>
        <xdr:cNvSpPr/>
      </xdr:nvSpPr>
      <xdr:spPr>
        <a:xfrm>
          <a:off x="3827880" y="3057480"/>
          <a:ext cx="419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38.85"/>
    <col collapsed="false" customWidth="true" hidden="false" outlineLevel="0" max="4" min="4" style="0" width="39.28"/>
    <col collapsed="false" customWidth="true" hidden="false" outlineLevel="0" max="5" min="5" style="0" width="37.28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69.13"/>
    <col collapsed="false" customWidth="true" hidden="false" outlineLevel="0" max="9" min="9" style="0" width="28.7"/>
    <col collapsed="false" customWidth="true" hidden="false" outlineLevel="0" max="10" min="10" style="0" width="10.99"/>
    <col collapsed="false" customWidth="true" hidden="false" outlineLevel="0" max="11" min="11" style="0" width="19.99"/>
  </cols>
  <sheetData>
    <row r="1" customFormat="false" ht="22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7" t="s">
        <v>9</v>
      </c>
      <c r="K1" s="8" t="s">
        <v>10</v>
      </c>
    </row>
    <row r="2" customFormat="false" ht="12.75" hidden="false" customHeight="false" outlineLevel="0" collapsed="false">
      <c r="A2" s="9" t="s">
        <v>11</v>
      </c>
      <c r="B2" s="9" t="s">
        <v>12</v>
      </c>
      <c r="C2" s="9" t="s">
        <v>13</v>
      </c>
      <c r="D2" s="10" t="s">
        <v>14</v>
      </c>
      <c r="E2" s="11" t="s">
        <v>15</v>
      </c>
      <c r="F2" s="12" t="s">
        <v>16</v>
      </c>
      <c r="G2" s="11" t="s">
        <v>17</v>
      </c>
      <c r="H2" s="0" t="s">
        <v>18</v>
      </c>
      <c r="I2" s="10" t="s">
        <v>19</v>
      </c>
      <c r="J2" s="13" t="n">
        <v>91</v>
      </c>
      <c r="K2" s="14" t="s">
        <v>20</v>
      </c>
    </row>
    <row r="3" customFormat="false" ht="12.75" hidden="false" customHeight="false" outlineLevel="0" collapsed="false">
      <c r="A3" s="9" t="s">
        <v>21</v>
      </c>
      <c r="B3" s="9" t="s">
        <v>22</v>
      </c>
      <c r="C3" s="9" t="s">
        <v>23</v>
      </c>
      <c r="D3" s="10" t="s">
        <v>24</v>
      </c>
      <c r="E3" s="11" t="s">
        <v>25</v>
      </c>
      <c r="F3" s="12" t="s">
        <v>26</v>
      </c>
      <c r="G3" s="11" t="s">
        <v>27</v>
      </c>
      <c r="H3" s="10" t="s">
        <v>28</v>
      </c>
      <c r="I3" s="10" t="s">
        <v>29</v>
      </c>
      <c r="J3" s="13" t="n">
        <v>5</v>
      </c>
      <c r="K3" s="15" t="s">
        <v>30</v>
      </c>
    </row>
    <row r="4" customFormat="false" ht="12.75" hidden="false" customHeight="false" outlineLevel="0" collapsed="false">
      <c r="B4" s="9" t="s">
        <v>31</v>
      </c>
      <c r="C4" s="9" t="s">
        <v>32</v>
      </c>
      <c r="D4" s="10" t="s">
        <v>33</v>
      </c>
      <c r="G4" s="10" t="s">
        <v>34</v>
      </c>
      <c r="H4" s="10" t="s">
        <v>35</v>
      </c>
      <c r="I4" s="10" t="s">
        <v>36</v>
      </c>
      <c r="J4" s="13" t="n">
        <v>81</v>
      </c>
      <c r="K4" s="14" t="s">
        <v>37</v>
      </c>
    </row>
    <row r="5" customFormat="false" ht="51" hidden="false" customHeight="false" outlineLevel="0" collapsed="false">
      <c r="B5" s="9" t="s">
        <v>38</v>
      </c>
      <c r="C5" s="9" t="s">
        <v>39</v>
      </c>
      <c r="D5" s="10" t="s">
        <v>40</v>
      </c>
      <c r="H5" s="10" t="s">
        <v>41</v>
      </c>
      <c r="I5" s="10" t="s">
        <v>42</v>
      </c>
      <c r="J5" s="13" t="n">
        <v>88</v>
      </c>
      <c r="K5" s="14" t="s">
        <v>43</v>
      </c>
      <c r="N5" s="16"/>
    </row>
    <row r="6" customFormat="false" ht="12.75" hidden="false" customHeight="false" outlineLevel="0" collapsed="false">
      <c r="B6" s="9" t="s">
        <v>44</v>
      </c>
      <c r="C6" s="9" t="s">
        <v>45</v>
      </c>
      <c r="D6" s="11" t="s">
        <v>46</v>
      </c>
      <c r="H6" s="10" t="s">
        <v>47</v>
      </c>
      <c r="I6" s="10" t="s">
        <v>48</v>
      </c>
      <c r="J6" s="13" t="n">
        <v>8</v>
      </c>
      <c r="K6" s="14" t="s">
        <v>49</v>
      </c>
      <c r="N6" s="17"/>
    </row>
    <row r="7" customFormat="false" ht="12.75" hidden="false" customHeight="false" outlineLevel="0" collapsed="false">
      <c r="B7" s="9" t="s">
        <v>50</v>
      </c>
      <c r="C7" s="10" t="s">
        <v>51</v>
      </c>
      <c r="D7" s="10" t="s">
        <v>52</v>
      </c>
      <c r="H7" s="10" t="s">
        <v>53</v>
      </c>
      <c r="I7" s="10" t="s">
        <v>54</v>
      </c>
      <c r="J7" s="13" t="n">
        <v>11</v>
      </c>
      <c r="K7" s="14" t="s">
        <v>55</v>
      </c>
    </row>
    <row r="8" customFormat="false" ht="12.75" hidden="false" customHeight="false" outlineLevel="0" collapsed="false">
      <c r="B8" s="9" t="s">
        <v>56</v>
      </c>
      <c r="C8" s="10" t="s">
        <v>57</v>
      </c>
      <c r="D8" s="11" t="s">
        <v>58</v>
      </c>
      <c r="H8" s="10" t="s">
        <v>59</v>
      </c>
      <c r="I8" s="10" t="s">
        <v>60</v>
      </c>
      <c r="J8" s="13" t="n">
        <v>13</v>
      </c>
      <c r="K8" s="14" t="s">
        <v>61</v>
      </c>
    </row>
    <row r="9" customFormat="false" ht="12.75" hidden="false" customHeight="false" outlineLevel="0" collapsed="false">
      <c r="C9" s="10" t="s">
        <v>62</v>
      </c>
      <c r="D9" s="11" t="s">
        <v>63</v>
      </c>
      <c r="H9" s="10" t="s">
        <v>64</v>
      </c>
      <c r="I9" s="10" t="s">
        <v>65</v>
      </c>
      <c r="J9" s="13" t="n">
        <v>15</v>
      </c>
      <c r="K9" s="14" t="s">
        <v>66</v>
      </c>
    </row>
    <row r="10" customFormat="false" ht="12.75" hidden="false" customHeight="false" outlineLevel="0" collapsed="false">
      <c r="D10" s="11" t="s">
        <v>67</v>
      </c>
      <c r="H10" s="10" t="s">
        <v>68</v>
      </c>
      <c r="I10" s="10" t="s">
        <v>69</v>
      </c>
      <c r="J10" s="13" t="n">
        <v>17</v>
      </c>
      <c r="K10" s="14" t="s">
        <v>70</v>
      </c>
    </row>
    <row r="11" customFormat="false" ht="12.75" hidden="false" customHeight="false" outlineLevel="0" collapsed="false">
      <c r="D11" s="11" t="s">
        <v>71</v>
      </c>
      <c r="H11" s="10" t="s">
        <v>72</v>
      </c>
      <c r="I11" s="10" t="s">
        <v>73</v>
      </c>
      <c r="J11" s="13" t="n">
        <v>18</v>
      </c>
      <c r="K11" s="14" t="s">
        <v>74</v>
      </c>
    </row>
    <row r="12" customFormat="false" ht="12.75" hidden="false" customHeight="false" outlineLevel="0" collapsed="false">
      <c r="D12" s="11" t="s">
        <v>75</v>
      </c>
      <c r="H12" s="10" t="s">
        <v>76</v>
      </c>
      <c r="I12" s="10" t="s">
        <v>77</v>
      </c>
      <c r="J12" s="13" t="n">
        <v>85</v>
      </c>
      <c r="K12" s="14" t="s">
        <v>78</v>
      </c>
    </row>
    <row r="13" customFormat="false" ht="12.75" hidden="false" customHeight="false" outlineLevel="0" collapsed="false">
      <c r="D13" s="11" t="s">
        <v>79</v>
      </c>
      <c r="H13" s="10" t="s">
        <v>80</v>
      </c>
      <c r="I13" s="10" t="s">
        <v>81</v>
      </c>
      <c r="J13" s="13" t="n">
        <v>19</v>
      </c>
      <c r="K13" s="14" t="s">
        <v>82</v>
      </c>
    </row>
    <row r="14" customFormat="false" ht="12.75" hidden="false" customHeight="false" outlineLevel="0" collapsed="false">
      <c r="D14" s="11" t="s">
        <v>83</v>
      </c>
      <c r="H14" s="10" t="s">
        <v>84</v>
      </c>
      <c r="I14" s="10" t="s">
        <v>85</v>
      </c>
      <c r="J14" s="13" t="n">
        <v>20</v>
      </c>
      <c r="K14" s="14" t="s">
        <v>86</v>
      </c>
    </row>
    <row r="15" customFormat="false" ht="12.75" hidden="false" customHeight="false" outlineLevel="0" collapsed="false">
      <c r="D15" s="11" t="s">
        <v>87</v>
      </c>
      <c r="H15" s="10" t="s">
        <v>88</v>
      </c>
      <c r="I15" s="10" t="s">
        <v>89</v>
      </c>
      <c r="J15" s="13" t="n">
        <v>27</v>
      </c>
      <c r="K15" s="14" t="s">
        <v>90</v>
      </c>
    </row>
    <row r="16" customFormat="false" ht="12.75" hidden="false" customHeight="false" outlineLevel="0" collapsed="false">
      <c r="D16" s="11" t="s">
        <v>91</v>
      </c>
      <c r="H16" s="10" t="s">
        <v>92</v>
      </c>
      <c r="I16" s="10" t="s">
        <v>93</v>
      </c>
      <c r="J16" s="13" t="n">
        <v>23</v>
      </c>
      <c r="K16" s="14" t="s">
        <v>94</v>
      </c>
    </row>
    <row r="17" customFormat="false" ht="12.75" hidden="false" customHeight="false" outlineLevel="0" collapsed="false">
      <c r="D17" s="10" t="s">
        <v>95</v>
      </c>
      <c r="H17" s="10" t="s">
        <v>96</v>
      </c>
      <c r="I17" s="10" t="s">
        <v>97</v>
      </c>
      <c r="J17" s="13" t="n">
        <v>25</v>
      </c>
      <c r="K17" s="14" t="s">
        <v>98</v>
      </c>
    </row>
    <row r="18" customFormat="false" ht="12.75" hidden="false" customHeight="false" outlineLevel="0" collapsed="false">
      <c r="D18" s="10" t="s">
        <v>99</v>
      </c>
      <c r="H18" s="10" t="s">
        <v>100</v>
      </c>
      <c r="I18" s="10" t="s">
        <v>101</v>
      </c>
      <c r="J18" s="13" t="n">
        <v>94</v>
      </c>
      <c r="K18" s="14" t="s">
        <v>102</v>
      </c>
    </row>
    <row r="19" customFormat="false" ht="12.75" hidden="false" customHeight="false" outlineLevel="0" collapsed="false">
      <c r="H19" s="10" t="s">
        <v>103</v>
      </c>
      <c r="I19" s="10" t="s">
        <v>104</v>
      </c>
      <c r="J19" s="13" t="n">
        <v>95</v>
      </c>
      <c r="K19" s="14" t="s">
        <v>105</v>
      </c>
    </row>
    <row r="20" customFormat="false" ht="12.75" hidden="false" customHeight="false" outlineLevel="0" collapsed="false">
      <c r="H20" s="10" t="s">
        <v>106</v>
      </c>
      <c r="I20" s="10" t="s">
        <v>107</v>
      </c>
      <c r="J20" s="13" t="n">
        <v>41</v>
      </c>
      <c r="K20" s="14" t="s">
        <v>108</v>
      </c>
    </row>
    <row r="21" customFormat="false" ht="12.75" hidden="false" customHeight="false" outlineLevel="0" collapsed="false">
      <c r="H21" s="10" t="s">
        <v>109</v>
      </c>
      <c r="I21" s="10" t="s">
        <v>110</v>
      </c>
      <c r="J21" s="13" t="n">
        <v>44</v>
      </c>
      <c r="K21" s="14" t="s">
        <v>111</v>
      </c>
    </row>
    <row r="22" customFormat="false" ht="12.75" hidden="false" customHeight="false" outlineLevel="0" collapsed="false">
      <c r="H22" s="10" t="s">
        <v>112</v>
      </c>
      <c r="I22" s="10" t="s">
        <v>113</v>
      </c>
      <c r="J22" s="13" t="n">
        <v>47</v>
      </c>
      <c r="K22" s="14" t="s">
        <v>114</v>
      </c>
    </row>
    <row r="23" customFormat="false" ht="12.75" hidden="false" customHeight="false" outlineLevel="0" collapsed="false">
      <c r="H23" s="10" t="s">
        <v>115</v>
      </c>
      <c r="I23" s="10" t="s">
        <v>116</v>
      </c>
      <c r="J23" s="13" t="n">
        <v>50</v>
      </c>
      <c r="K23" s="14" t="s">
        <v>117</v>
      </c>
    </row>
    <row r="24" customFormat="false" ht="12.75" hidden="false" customHeight="false" outlineLevel="0" collapsed="false">
      <c r="H24" s="10" t="s">
        <v>118</v>
      </c>
      <c r="I24" s="10" t="s">
        <v>119</v>
      </c>
      <c r="J24" s="13" t="n">
        <v>52</v>
      </c>
      <c r="K24" s="14" t="s">
        <v>120</v>
      </c>
    </row>
    <row r="25" customFormat="false" ht="25.5" hidden="false" customHeight="false" outlineLevel="0" collapsed="false">
      <c r="H25" s="10" t="s">
        <v>121</v>
      </c>
      <c r="I25" s="10" t="s">
        <v>122</v>
      </c>
      <c r="J25" s="13" t="n">
        <v>54</v>
      </c>
      <c r="K25" s="14" t="s">
        <v>123</v>
      </c>
    </row>
    <row r="26" customFormat="false" ht="12.75" hidden="false" customHeight="false" outlineLevel="0" collapsed="false">
      <c r="H26" s="10" t="s">
        <v>124</v>
      </c>
      <c r="I26" s="10" t="s">
        <v>125</v>
      </c>
      <c r="J26" s="13" t="n">
        <v>86</v>
      </c>
      <c r="K26" s="14" t="s">
        <v>126</v>
      </c>
    </row>
    <row r="27" customFormat="false" ht="12.75" hidden="false" customHeight="false" outlineLevel="0" collapsed="false">
      <c r="H27" s="10" t="s">
        <v>127</v>
      </c>
      <c r="I27" s="10" t="s">
        <v>128</v>
      </c>
      <c r="J27" s="13" t="n">
        <v>63</v>
      </c>
      <c r="K27" s="14" t="s">
        <v>129</v>
      </c>
    </row>
    <row r="28" customFormat="false" ht="12.75" hidden="false" customHeight="false" outlineLevel="0" collapsed="false">
      <c r="H28" s="10" t="s">
        <v>130</v>
      </c>
      <c r="I28" s="10" t="s">
        <v>131</v>
      </c>
      <c r="J28" s="13" t="n">
        <v>66</v>
      </c>
      <c r="K28" s="14" t="s">
        <v>132</v>
      </c>
    </row>
    <row r="29" customFormat="false" ht="12.75" hidden="false" customHeight="false" outlineLevel="0" collapsed="false">
      <c r="H29" s="10" t="s">
        <v>133</v>
      </c>
      <c r="I29" s="10" t="s">
        <v>134</v>
      </c>
      <c r="J29" s="13" t="n">
        <v>68</v>
      </c>
      <c r="K29" s="14" t="s">
        <v>135</v>
      </c>
    </row>
    <row r="30" customFormat="false" ht="12.75" hidden="false" customHeight="false" outlineLevel="0" collapsed="false">
      <c r="H30" s="10" t="s">
        <v>136</v>
      </c>
      <c r="I30" s="10" t="s">
        <v>137</v>
      </c>
      <c r="J30" s="13" t="n">
        <v>70</v>
      </c>
      <c r="K30" s="14" t="s">
        <v>138</v>
      </c>
    </row>
    <row r="31" customFormat="false" ht="12.75" hidden="false" customHeight="false" outlineLevel="0" collapsed="false">
      <c r="C31" s="18" t="s">
        <v>139</v>
      </c>
      <c r="D31" s="19" t="s">
        <v>140</v>
      </c>
      <c r="E31" s="20" t="s">
        <v>141</v>
      </c>
      <c r="H31" s="10" t="s">
        <v>142</v>
      </c>
      <c r="I31" s="10" t="s">
        <v>143</v>
      </c>
      <c r="J31" s="13" t="n">
        <v>73</v>
      </c>
      <c r="K31" s="14" t="s">
        <v>144</v>
      </c>
    </row>
    <row r="32" customFormat="false" ht="12.75" hidden="false" customHeight="false" outlineLevel="0" collapsed="false">
      <c r="C32" s="10" t="s">
        <v>145</v>
      </c>
      <c r="D32" s="9" t="s">
        <v>146</v>
      </c>
      <c r="E32" s="21" t="s">
        <v>147</v>
      </c>
      <c r="H32" s="10" t="s">
        <v>148</v>
      </c>
      <c r="I32" s="10" t="s">
        <v>149</v>
      </c>
      <c r="J32" s="13" t="n">
        <v>76</v>
      </c>
      <c r="K32" s="14" t="s">
        <v>150</v>
      </c>
    </row>
    <row r="33" customFormat="false" ht="12.75" hidden="false" customHeight="false" outlineLevel="0" collapsed="false">
      <c r="C33" s="10" t="s">
        <v>151</v>
      </c>
      <c r="D33" s="9" t="s">
        <v>152</v>
      </c>
      <c r="E33" s="21" t="s">
        <v>153</v>
      </c>
      <c r="H33" s="10" t="s">
        <v>154</v>
      </c>
      <c r="I33" s="10" t="s">
        <v>155</v>
      </c>
      <c r="J33" s="13" t="n">
        <v>97</v>
      </c>
      <c r="K33" s="14" t="s">
        <v>156</v>
      </c>
    </row>
    <row r="34" customFormat="false" ht="12.75" hidden="false" customHeight="false" outlineLevel="0" collapsed="false">
      <c r="C34" s="10" t="s">
        <v>157</v>
      </c>
      <c r="E34" s="21" t="s">
        <v>158</v>
      </c>
      <c r="H34" s="10" t="s">
        <v>159</v>
      </c>
      <c r="I34" s="10" t="s">
        <v>160</v>
      </c>
      <c r="J34" s="13" t="n">
        <v>99</v>
      </c>
      <c r="K34" s="14" t="s">
        <v>161</v>
      </c>
    </row>
    <row r="35" customFormat="false" ht="12.75" hidden="false" customHeight="false" outlineLevel="0" collapsed="false">
      <c r="E35" s="21" t="s">
        <v>162</v>
      </c>
      <c r="H35" s="10" t="s">
        <v>163</v>
      </c>
      <c r="I35" s="10" t="s">
        <v>164</v>
      </c>
    </row>
    <row r="36" customFormat="false" ht="12.75" hidden="false" customHeight="false" outlineLevel="0" collapsed="false">
      <c r="E36" s="21" t="s">
        <v>165</v>
      </c>
      <c r="H36" s="10" t="s">
        <v>166</v>
      </c>
      <c r="I36" s="10" t="s">
        <v>167</v>
      </c>
    </row>
    <row r="37" customFormat="false" ht="12.75" hidden="false" customHeight="false" outlineLevel="0" collapsed="false">
      <c r="E37" s="21" t="s">
        <v>168</v>
      </c>
      <c r="H37" s="10" t="s">
        <v>169</v>
      </c>
      <c r="I37" s="10" t="s">
        <v>170</v>
      </c>
    </row>
    <row r="38" customFormat="false" ht="12.75" hidden="false" customHeight="false" outlineLevel="0" collapsed="false">
      <c r="H38" s="10" t="s">
        <v>171</v>
      </c>
      <c r="I38" s="10" t="s">
        <v>172</v>
      </c>
    </row>
    <row r="39" customFormat="false" ht="12.75" hidden="false" customHeight="false" outlineLevel="0" collapsed="false">
      <c r="H39" s="10" t="s">
        <v>173</v>
      </c>
      <c r="I39" s="10" t="s">
        <v>174</v>
      </c>
    </row>
    <row r="40" customFormat="false" ht="12.75" hidden="false" customHeight="false" outlineLevel="0" collapsed="false">
      <c r="H40" s="10" t="s">
        <v>175</v>
      </c>
      <c r="I40" s="10" t="s">
        <v>176</v>
      </c>
    </row>
    <row r="41" customFormat="false" ht="12.75" hidden="false" customHeight="false" outlineLevel="0" collapsed="false">
      <c r="H41" s="10" t="s">
        <v>177</v>
      </c>
      <c r="I41" s="10" t="s">
        <v>178</v>
      </c>
    </row>
    <row r="42" customFormat="false" ht="12.75" hidden="false" customHeight="false" outlineLevel="0" collapsed="false">
      <c r="H42" s="10" t="s">
        <v>179</v>
      </c>
      <c r="I42" s="10" t="s">
        <v>180</v>
      </c>
    </row>
    <row r="43" customFormat="false" ht="12.75" hidden="false" customHeight="false" outlineLevel="0" collapsed="false">
      <c r="H43" s="10" t="s">
        <v>181</v>
      </c>
      <c r="I43" s="10" t="s">
        <v>182</v>
      </c>
    </row>
    <row r="44" customFormat="false" ht="12.75" hidden="false" customHeight="false" outlineLevel="0" collapsed="false">
      <c r="H44" s="10" t="s">
        <v>183</v>
      </c>
      <c r="I44" s="10" t="s">
        <v>184</v>
      </c>
    </row>
    <row r="45" customFormat="false" ht="12.75" hidden="false" customHeight="false" outlineLevel="0" collapsed="false">
      <c r="H45" s="10" t="s">
        <v>185</v>
      </c>
      <c r="I45" s="10" t="s">
        <v>186</v>
      </c>
    </row>
    <row r="46" customFormat="false" ht="12.75" hidden="false" customHeight="false" outlineLevel="0" collapsed="false">
      <c r="H46" s="10" t="s">
        <v>187</v>
      </c>
      <c r="I46" s="10" t="s">
        <v>188</v>
      </c>
    </row>
    <row r="47" customFormat="false" ht="12.75" hidden="false" customHeight="false" outlineLevel="0" collapsed="false">
      <c r="H47" s="10" t="s">
        <v>189</v>
      </c>
      <c r="I47" s="10" t="s">
        <v>190</v>
      </c>
    </row>
    <row r="48" customFormat="false" ht="12.75" hidden="false" customHeight="false" outlineLevel="0" collapsed="false">
      <c r="H48" s="10" t="s">
        <v>191</v>
      </c>
      <c r="I48" s="10" t="s">
        <v>192</v>
      </c>
    </row>
    <row r="49" customFormat="false" ht="12.75" hidden="false" customHeight="false" outlineLevel="0" collapsed="false">
      <c r="H49" s="10" t="s">
        <v>193</v>
      </c>
      <c r="I49" s="10" t="s">
        <v>194</v>
      </c>
    </row>
    <row r="50" customFormat="false" ht="12.75" hidden="false" customHeight="false" outlineLevel="0" collapsed="false">
      <c r="H50" s="10" t="s">
        <v>195</v>
      </c>
      <c r="I50" s="10" t="s">
        <v>196</v>
      </c>
    </row>
    <row r="51" customFormat="false" ht="12.75" hidden="false" customHeight="false" outlineLevel="0" collapsed="false">
      <c r="H51" s="10" t="s">
        <v>197</v>
      </c>
      <c r="I51" s="10" t="s">
        <v>198</v>
      </c>
    </row>
    <row r="52" customFormat="false" ht="12.75" hidden="false" customHeight="false" outlineLevel="0" collapsed="false">
      <c r="H52" s="10" t="s">
        <v>199</v>
      </c>
      <c r="I52" s="10" t="s">
        <v>200</v>
      </c>
    </row>
    <row r="53" customFormat="false" ht="12.75" hidden="false" customHeight="false" outlineLevel="0" collapsed="false">
      <c r="H53" s="10" t="s">
        <v>201</v>
      </c>
      <c r="I53" s="10" t="s">
        <v>202</v>
      </c>
    </row>
    <row r="54" customFormat="false" ht="12.75" hidden="false" customHeight="false" outlineLevel="0" collapsed="false">
      <c r="H54" s="10" t="s">
        <v>203</v>
      </c>
      <c r="I54" s="10" t="s">
        <v>204</v>
      </c>
    </row>
    <row r="55" customFormat="false" ht="12.75" hidden="false" customHeight="false" outlineLevel="0" collapsed="false">
      <c r="H55" s="10" t="s">
        <v>205</v>
      </c>
      <c r="I55" s="10" t="s">
        <v>206</v>
      </c>
    </row>
    <row r="56" customFormat="false" ht="12.75" hidden="false" customHeight="false" outlineLevel="0" collapsed="false">
      <c r="H56" s="10" t="s">
        <v>207</v>
      </c>
      <c r="I56" s="10" t="s">
        <v>208</v>
      </c>
    </row>
    <row r="57" customFormat="false" ht="12.75" hidden="false" customHeight="false" outlineLevel="0" collapsed="false">
      <c r="H57" s="10" t="s">
        <v>209</v>
      </c>
      <c r="I57" s="10" t="s">
        <v>210</v>
      </c>
    </row>
    <row r="58" customFormat="false" ht="12.75" hidden="false" customHeight="false" outlineLevel="0" collapsed="false">
      <c r="H58" s="10" t="s">
        <v>211</v>
      </c>
      <c r="I58" s="10" t="s">
        <v>212</v>
      </c>
    </row>
    <row r="59" customFormat="false" ht="12.75" hidden="false" customHeight="false" outlineLevel="0" collapsed="false">
      <c r="H59" s="10" t="s">
        <v>213</v>
      </c>
      <c r="I59" s="10" t="s">
        <v>214</v>
      </c>
    </row>
    <row r="60" customFormat="false" ht="12.75" hidden="false" customHeight="false" outlineLevel="0" collapsed="false">
      <c r="H60" s="10" t="s">
        <v>215</v>
      </c>
      <c r="I60" s="10" t="s">
        <v>216</v>
      </c>
    </row>
    <row r="61" customFormat="false" ht="12.75" hidden="false" customHeight="false" outlineLevel="0" collapsed="false">
      <c r="H61" s="10" t="s">
        <v>217</v>
      </c>
      <c r="I61" s="10" t="s">
        <v>218</v>
      </c>
    </row>
    <row r="62" customFormat="false" ht="12.75" hidden="false" customHeight="false" outlineLevel="0" collapsed="false">
      <c r="H62" s="10" t="s">
        <v>219</v>
      </c>
      <c r="I62" s="10" t="s">
        <v>220</v>
      </c>
    </row>
    <row r="63" customFormat="false" ht="12.75" hidden="false" customHeight="false" outlineLevel="0" collapsed="false">
      <c r="H63" s="10" t="s">
        <v>221</v>
      </c>
      <c r="I63" s="10" t="s">
        <v>222</v>
      </c>
    </row>
    <row r="64" customFormat="false" ht="12.75" hidden="false" customHeight="false" outlineLevel="0" collapsed="false">
      <c r="H64" s="10" t="s">
        <v>223</v>
      </c>
      <c r="I64" s="10" t="s">
        <v>224</v>
      </c>
    </row>
    <row r="65" customFormat="false" ht="12.75" hidden="false" customHeight="false" outlineLevel="0" collapsed="false">
      <c r="H65" s="10" t="s">
        <v>225</v>
      </c>
      <c r="I65" s="10" t="s">
        <v>226</v>
      </c>
    </row>
    <row r="66" customFormat="false" ht="12.75" hidden="false" customHeight="false" outlineLevel="0" collapsed="false">
      <c r="H66" s="10" t="s">
        <v>227</v>
      </c>
      <c r="I66" s="10" t="s">
        <v>228</v>
      </c>
    </row>
    <row r="67" customFormat="false" ht="12.75" hidden="false" customHeight="false" outlineLevel="0" collapsed="false">
      <c r="H67" s="10" t="s">
        <v>229</v>
      </c>
      <c r="I67" s="10" t="s">
        <v>230</v>
      </c>
    </row>
    <row r="68" customFormat="false" ht="12.75" hidden="false" customHeight="false" outlineLevel="0" collapsed="false">
      <c r="H68" s="10" t="s">
        <v>231</v>
      </c>
      <c r="I68" s="10" t="s">
        <v>232</v>
      </c>
    </row>
    <row r="69" customFormat="false" ht="12.75" hidden="false" customHeight="false" outlineLevel="0" collapsed="false">
      <c r="H69" s="10" t="s">
        <v>233</v>
      </c>
      <c r="I69" s="10" t="s">
        <v>234</v>
      </c>
    </row>
    <row r="70" customFormat="false" ht="12.75" hidden="false" customHeight="false" outlineLevel="0" collapsed="false">
      <c r="H70" s="10" t="s">
        <v>235</v>
      </c>
      <c r="I70" s="10" t="s">
        <v>236</v>
      </c>
    </row>
    <row r="71" customFormat="false" ht="12.75" hidden="false" customHeight="false" outlineLevel="0" collapsed="false">
      <c r="H71" s="10" t="s">
        <v>237</v>
      </c>
      <c r="I71" s="10" t="s">
        <v>238</v>
      </c>
    </row>
    <row r="72" customFormat="false" ht="12.75" hidden="false" customHeight="false" outlineLevel="0" collapsed="false">
      <c r="H72" s="10" t="s">
        <v>239</v>
      </c>
      <c r="I72" s="10" t="s">
        <v>240</v>
      </c>
    </row>
    <row r="73" customFormat="false" ht="12.75" hidden="false" customHeight="false" outlineLevel="0" collapsed="false">
      <c r="H73" s="10" t="s">
        <v>241</v>
      </c>
      <c r="I73" s="10" t="s">
        <v>242</v>
      </c>
    </row>
    <row r="74" customFormat="false" ht="12.75" hidden="false" customHeight="false" outlineLevel="0" collapsed="false">
      <c r="H74" s="10" t="s">
        <v>243</v>
      </c>
      <c r="I74" s="10" t="s">
        <v>120</v>
      </c>
    </row>
    <row r="75" customFormat="false" ht="12.75" hidden="false" customHeight="false" outlineLevel="0" collapsed="false">
      <c r="H75" s="10" t="s">
        <v>244</v>
      </c>
      <c r="I75" s="10" t="s">
        <v>245</v>
      </c>
    </row>
    <row r="76" customFormat="false" ht="12.75" hidden="false" customHeight="false" outlineLevel="0" collapsed="false">
      <c r="H76" s="10" t="s">
        <v>246</v>
      </c>
      <c r="I76" s="10" t="s">
        <v>247</v>
      </c>
    </row>
    <row r="77" customFormat="false" ht="12.75" hidden="false" customHeight="false" outlineLevel="0" collapsed="false">
      <c r="H77" s="10" t="s">
        <v>248</v>
      </c>
      <c r="I77" s="10" t="s">
        <v>249</v>
      </c>
    </row>
    <row r="78" customFormat="false" ht="12.75" hidden="false" customHeight="false" outlineLevel="0" collapsed="false">
      <c r="H78" s="10" t="s">
        <v>250</v>
      </c>
      <c r="I78" s="10" t="s">
        <v>251</v>
      </c>
    </row>
    <row r="79" customFormat="false" ht="12.75" hidden="false" customHeight="false" outlineLevel="0" collapsed="false">
      <c r="H79" s="10" t="s">
        <v>252</v>
      </c>
      <c r="I79" s="10" t="s">
        <v>253</v>
      </c>
    </row>
    <row r="80" customFormat="false" ht="12.75" hidden="false" customHeight="false" outlineLevel="0" collapsed="false">
      <c r="H80" s="10" t="s">
        <v>254</v>
      </c>
      <c r="I80" s="10" t="s">
        <v>255</v>
      </c>
    </row>
    <row r="81" customFormat="false" ht="12.75" hidden="false" customHeight="false" outlineLevel="0" collapsed="false">
      <c r="H81" s="10" t="s">
        <v>256</v>
      </c>
      <c r="I81" s="10" t="s">
        <v>257</v>
      </c>
    </row>
    <row r="82" customFormat="false" ht="12.75" hidden="false" customHeight="false" outlineLevel="0" collapsed="false">
      <c r="H82" s="10" t="s">
        <v>258</v>
      </c>
      <c r="I82" s="10" t="s">
        <v>259</v>
      </c>
    </row>
    <row r="83" customFormat="false" ht="12.75" hidden="false" customHeight="false" outlineLevel="0" collapsed="false">
      <c r="H83" s="10" t="s">
        <v>260</v>
      </c>
      <c r="I83" s="10" t="s">
        <v>261</v>
      </c>
    </row>
    <row r="84" customFormat="false" ht="12.75" hidden="false" customHeight="false" outlineLevel="0" collapsed="false">
      <c r="H84" s="10" t="s">
        <v>262</v>
      </c>
      <c r="I84" s="10" t="s">
        <v>263</v>
      </c>
    </row>
    <row r="85" customFormat="false" ht="12.75" hidden="false" customHeight="false" outlineLevel="0" collapsed="false">
      <c r="H85" s="10" t="s">
        <v>264</v>
      </c>
      <c r="I85" s="10" t="s">
        <v>265</v>
      </c>
    </row>
    <row r="86" customFormat="false" ht="12.75" hidden="false" customHeight="false" outlineLevel="0" collapsed="false">
      <c r="H86" s="10" t="s">
        <v>266</v>
      </c>
      <c r="I86" s="10" t="s">
        <v>267</v>
      </c>
    </row>
    <row r="87" customFormat="false" ht="12.75" hidden="false" customHeight="false" outlineLevel="0" collapsed="false">
      <c r="H87" s="10" t="s">
        <v>268</v>
      </c>
      <c r="I87" s="10" t="s">
        <v>269</v>
      </c>
    </row>
    <row r="88" customFormat="false" ht="12.75" hidden="false" customHeight="false" outlineLevel="0" collapsed="false">
      <c r="H88" s="10" t="s">
        <v>270</v>
      </c>
      <c r="I88" s="10" t="s">
        <v>271</v>
      </c>
    </row>
    <row r="89" customFormat="false" ht="12.75" hidden="false" customHeight="false" outlineLevel="0" collapsed="false">
      <c r="H89" s="10" t="s">
        <v>272</v>
      </c>
      <c r="I89" s="10" t="s">
        <v>273</v>
      </c>
    </row>
    <row r="90" customFormat="false" ht="12.75" hidden="false" customHeight="false" outlineLevel="0" collapsed="false">
      <c r="H90" s="10" t="s">
        <v>274</v>
      </c>
      <c r="I90" s="10" t="s">
        <v>275</v>
      </c>
    </row>
    <row r="91" customFormat="false" ht="12.75" hidden="false" customHeight="false" outlineLevel="0" collapsed="false">
      <c r="H91" s="10" t="s">
        <v>276</v>
      </c>
      <c r="I91" s="10" t="s">
        <v>277</v>
      </c>
    </row>
    <row r="92" customFormat="false" ht="12.75" hidden="false" customHeight="false" outlineLevel="0" collapsed="false">
      <c r="H92" s="10" t="s">
        <v>278</v>
      </c>
      <c r="I92" s="10" t="s">
        <v>279</v>
      </c>
    </row>
    <row r="93" customFormat="false" ht="12.75" hidden="false" customHeight="false" outlineLevel="0" collapsed="false">
      <c r="H93" s="10" t="s">
        <v>280</v>
      </c>
      <c r="I93" s="10" t="s">
        <v>281</v>
      </c>
    </row>
    <row r="94" customFormat="false" ht="12.75" hidden="false" customHeight="false" outlineLevel="0" collapsed="false">
      <c r="H94" s="10" t="s">
        <v>282</v>
      </c>
      <c r="I94" s="10" t="s">
        <v>283</v>
      </c>
    </row>
    <row r="95" customFormat="false" ht="12.75" hidden="false" customHeight="false" outlineLevel="0" collapsed="false">
      <c r="H95" s="10" t="s">
        <v>284</v>
      </c>
      <c r="I95" s="10" t="s">
        <v>285</v>
      </c>
    </row>
    <row r="96" customFormat="false" ht="12.75" hidden="false" customHeight="false" outlineLevel="0" collapsed="false">
      <c r="H96" s="10" t="s">
        <v>286</v>
      </c>
      <c r="I96" s="10" t="s">
        <v>287</v>
      </c>
    </row>
    <row r="97" customFormat="false" ht="12.75" hidden="false" customHeight="false" outlineLevel="0" collapsed="false">
      <c r="H97" s="10" t="s">
        <v>288</v>
      </c>
      <c r="I97" s="10" t="s">
        <v>289</v>
      </c>
    </row>
    <row r="98" customFormat="false" ht="12.75" hidden="false" customHeight="false" outlineLevel="0" collapsed="false">
      <c r="H98" s="10" t="s">
        <v>290</v>
      </c>
      <c r="I98" s="10" t="s">
        <v>291</v>
      </c>
    </row>
    <row r="99" customFormat="false" ht="12.75" hidden="false" customHeight="false" outlineLevel="0" collapsed="false">
      <c r="H99" s="10" t="s">
        <v>292</v>
      </c>
      <c r="I99" s="10" t="s">
        <v>293</v>
      </c>
    </row>
    <row r="100" customFormat="false" ht="12.75" hidden="false" customHeight="false" outlineLevel="0" collapsed="false">
      <c r="H100" s="10" t="s">
        <v>294</v>
      </c>
      <c r="I100" s="10" t="s">
        <v>295</v>
      </c>
    </row>
    <row r="101" customFormat="false" ht="12.75" hidden="false" customHeight="false" outlineLevel="0" collapsed="false">
      <c r="H101" s="10" t="s">
        <v>296</v>
      </c>
      <c r="I101" s="10" t="s">
        <v>297</v>
      </c>
    </row>
    <row r="102" customFormat="false" ht="12.75" hidden="false" customHeight="false" outlineLevel="0" collapsed="false">
      <c r="H102" s="10" t="s">
        <v>298</v>
      </c>
      <c r="I102" s="10" t="s">
        <v>299</v>
      </c>
    </row>
    <row r="103" customFormat="false" ht="12.75" hidden="false" customHeight="false" outlineLevel="0" collapsed="false">
      <c r="H103" s="10" t="s">
        <v>300</v>
      </c>
      <c r="I103" s="10" t="s">
        <v>301</v>
      </c>
    </row>
    <row r="104" customFormat="false" ht="12.75" hidden="false" customHeight="false" outlineLevel="0" collapsed="false">
      <c r="H104" s="10" t="s">
        <v>302</v>
      </c>
      <c r="I104" s="10" t="s">
        <v>303</v>
      </c>
    </row>
    <row r="105" customFormat="false" ht="12.75" hidden="false" customHeight="false" outlineLevel="0" collapsed="false">
      <c r="H105" s="10" t="s">
        <v>304</v>
      </c>
      <c r="I105" s="10" t="s">
        <v>305</v>
      </c>
    </row>
    <row r="106" customFormat="false" ht="12.75" hidden="false" customHeight="false" outlineLevel="0" collapsed="false">
      <c r="H106" s="10" t="s">
        <v>306</v>
      </c>
      <c r="I106" s="10" t="s">
        <v>307</v>
      </c>
    </row>
    <row r="107" customFormat="false" ht="12.75" hidden="false" customHeight="false" outlineLevel="0" collapsed="false">
      <c r="H107" s="10" t="s">
        <v>308</v>
      </c>
      <c r="I107" s="10" t="s">
        <v>309</v>
      </c>
    </row>
    <row r="108" customFormat="false" ht="12.75" hidden="false" customHeight="false" outlineLevel="0" collapsed="false">
      <c r="H108" s="10" t="s">
        <v>310</v>
      </c>
      <c r="I108" s="10" t="s">
        <v>311</v>
      </c>
    </row>
    <row r="109" customFormat="false" ht="12.75" hidden="false" customHeight="false" outlineLevel="0" collapsed="false">
      <c r="H109" s="10" t="s">
        <v>312</v>
      </c>
      <c r="I109" s="10" t="s">
        <v>313</v>
      </c>
    </row>
    <row r="110" customFormat="false" ht="12.75" hidden="false" customHeight="false" outlineLevel="0" collapsed="false">
      <c r="H110" s="10" t="s">
        <v>314</v>
      </c>
      <c r="I110" s="10" t="s">
        <v>315</v>
      </c>
    </row>
    <row r="111" customFormat="false" ht="12.75" hidden="false" customHeight="false" outlineLevel="0" collapsed="false">
      <c r="H111" s="10" t="s">
        <v>316</v>
      </c>
      <c r="I111" s="10" t="s">
        <v>317</v>
      </c>
    </row>
    <row r="112" customFormat="false" ht="12.75" hidden="false" customHeight="false" outlineLevel="0" collapsed="false">
      <c r="H112" s="10" t="s">
        <v>318</v>
      </c>
      <c r="I112" s="10" t="s">
        <v>319</v>
      </c>
    </row>
    <row r="113" customFormat="false" ht="12.75" hidden="false" customHeight="false" outlineLevel="0" collapsed="false">
      <c r="H113" s="10" t="s">
        <v>320</v>
      </c>
      <c r="I113" s="10" t="s">
        <v>321</v>
      </c>
    </row>
    <row r="114" customFormat="false" ht="12.75" hidden="false" customHeight="false" outlineLevel="0" collapsed="false">
      <c r="H114" s="10" t="s">
        <v>322</v>
      </c>
      <c r="I114" s="10" t="s">
        <v>323</v>
      </c>
    </row>
    <row r="115" customFormat="false" ht="12.75" hidden="false" customHeight="false" outlineLevel="0" collapsed="false">
      <c r="H115" s="10" t="s">
        <v>324</v>
      </c>
      <c r="I115" s="10" t="s">
        <v>325</v>
      </c>
    </row>
    <row r="116" customFormat="false" ht="12.75" hidden="false" customHeight="false" outlineLevel="0" collapsed="false">
      <c r="H116" s="10" t="s">
        <v>326</v>
      </c>
      <c r="I116" s="10" t="s">
        <v>327</v>
      </c>
    </row>
    <row r="117" customFormat="false" ht="12.75" hidden="false" customHeight="false" outlineLevel="0" collapsed="false">
      <c r="H117" s="10" t="s">
        <v>328</v>
      </c>
      <c r="I117" s="10" t="s">
        <v>329</v>
      </c>
    </row>
    <row r="118" customFormat="false" ht="12.75" hidden="false" customHeight="false" outlineLevel="0" collapsed="false">
      <c r="H118" s="10" t="s">
        <v>330</v>
      </c>
      <c r="I118" s="10" t="s">
        <v>331</v>
      </c>
    </row>
    <row r="119" customFormat="false" ht="12.75" hidden="false" customHeight="false" outlineLevel="0" collapsed="false">
      <c r="H119" s="10" t="s">
        <v>332</v>
      </c>
      <c r="I119" s="10" t="s">
        <v>333</v>
      </c>
    </row>
    <row r="120" customFormat="false" ht="12.75" hidden="false" customHeight="false" outlineLevel="0" collapsed="false">
      <c r="H120" s="10" t="s">
        <v>334</v>
      </c>
      <c r="I120" s="10" t="s">
        <v>335</v>
      </c>
    </row>
    <row r="121" customFormat="false" ht="12.75" hidden="false" customHeight="false" outlineLevel="0" collapsed="false">
      <c r="H121" s="10" t="s">
        <v>336</v>
      </c>
      <c r="I121" s="10" t="s">
        <v>337</v>
      </c>
    </row>
    <row r="122" customFormat="false" ht="12.75" hidden="false" customHeight="false" outlineLevel="0" collapsed="false">
      <c r="H122" s="10" t="s">
        <v>338</v>
      </c>
      <c r="I122" s="10" t="s">
        <v>339</v>
      </c>
    </row>
    <row r="123" customFormat="false" ht="12.75" hidden="false" customHeight="false" outlineLevel="0" collapsed="false">
      <c r="H123" s="10" t="s">
        <v>340</v>
      </c>
      <c r="I123" s="10" t="s">
        <v>341</v>
      </c>
    </row>
    <row r="124" customFormat="false" ht="12.75" hidden="false" customHeight="false" outlineLevel="0" collapsed="false">
      <c r="H124" s="10" t="s">
        <v>342</v>
      </c>
      <c r="I124" s="10" t="s">
        <v>343</v>
      </c>
    </row>
    <row r="125" customFormat="false" ht="12.75" hidden="false" customHeight="false" outlineLevel="0" collapsed="false">
      <c r="H125" s="10" t="s">
        <v>344</v>
      </c>
      <c r="I125" s="10" t="s">
        <v>345</v>
      </c>
    </row>
    <row r="126" customFormat="false" ht="12.75" hidden="false" customHeight="false" outlineLevel="0" collapsed="false">
      <c r="H126" s="10" t="s">
        <v>346</v>
      </c>
      <c r="I126" s="10" t="s">
        <v>347</v>
      </c>
    </row>
    <row r="127" customFormat="false" ht="12.75" hidden="false" customHeight="false" outlineLevel="0" collapsed="false">
      <c r="H127" s="10" t="s">
        <v>348</v>
      </c>
      <c r="I127" s="10" t="s">
        <v>349</v>
      </c>
    </row>
    <row r="128" customFormat="false" ht="12.75" hidden="false" customHeight="false" outlineLevel="0" collapsed="false">
      <c r="H128" s="10" t="s">
        <v>350</v>
      </c>
    </row>
    <row r="129" customFormat="false" ht="12.75" hidden="false" customHeight="false" outlineLevel="0" collapsed="false">
      <c r="H129" s="10" t="s">
        <v>351</v>
      </c>
    </row>
    <row r="130" customFormat="false" ht="12.75" hidden="false" customHeight="false" outlineLevel="0" collapsed="false">
      <c r="H130" s="10" t="s">
        <v>352</v>
      </c>
    </row>
    <row r="131" customFormat="false" ht="12.75" hidden="false" customHeight="false" outlineLevel="0" collapsed="false">
      <c r="H131" s="10" t="s">
        <v>353</v>
      </c>
    </row>
    <row r="132" customFormat="false" ht="12.75" hidden="false" customHeight="false" outlineLevel="0" collapsed="false">
      <c r="H132" s="10" t="s">
        <v>354</v>
      </c>
    </row>
    <row r="133" customFormat="false" ht="12.75" hidden="false" customHeight="false" outlineLevel="0" collapsed="false">
      <c r="H133" s="10" t="s">
        <v>355</v>
      </c>
    </row>
    <row r="134" customFormat="false" ht="12.75" hidden="false" customHeight="false" outlineLevel="0" collapsed="false">
      <c r="H134" s="10" t="s">
        <v>356</v>
      </c>
    </row>
    <row r="135" customFormat="false" ht="12.75" hidden="false" customHeight="false" outlineLevel="0" collapsed="false">
      <c r="H135" s="10" t="s">
        <v>357</v>
      </c>
    </row>
    <row r="136" customFormat="false" ht="12.75" hidden="false" customHeight="false" outlineLevel="0" collapsed="false">
      <c r="H136" s="10" t="s">
        <v>358</v>
      </c>
    </row>
    <row r="137" customFormat="false" ht="12.75" hidden="false" customHeight="false" outlineLevel="0" collapsed="false">
      <c r="H137" s="10" t="s">
        <v>359</v>
      </c>
    </row>
    <row r="138" customFormat="false" ht="12.75" hidden="false" customHeight="false" outlineLevel="0" collapsed="false">
      <c r="H138" s="10" t="s">
        <v>360</v>
      </c>
    </row>
    <row r="139" customFormat="false" ht="12.75" hidden="false" customHeight="false" outlineLevel="0" collapsed="false">
      <c r="H139" s="10" t="s">
        <v>361</v>
      </c>
    </row>
    <row r="140" customFormat="false" ht="12.75" hidden="false" customHeight="false" outlineLevel="0" collapsed="false">
      <c r="H140" s="10" t="s">
        <v>362</v>
      </c>
    </row>
    <row r="141" customFormat="false" ht="12.75" hidden="false" customHeight="false" outlineLevel="0" collapsed="false">
      <c r="H141" s="10" t="s">
        <v>363</v>
      </c>
    </row>
    <row r="142" customFormat="false" ht="12.75" hidden="false" customHeight="false" outlineLevel="0" collapsed="false">
      <c r="H142" s="10" t="s">
        <v>364</v>
      </c>
    </row>
    <row r="143" customFormat="false" ht="12.75" hidden="false" customHeight="false" outlineLevel="0" collapsed="false">
      <c r="H143" s="10" t="s">
        <v>365</v>
      </c>
    </row>
    <row r="144" customFormat="false" ht="12.75" hidden="false" customHeight="false" outlineLevel="0" collapsed="false">
      <c r="H144" s="10" t="s">
        <v>366</v>
      </c>
    </row>
    <row r="145" customFormat="false" ht="12.75" hidden="false" customHeight="false" outlineLevel="0" collapsed="false">
      <c r="H145" s="10" t="s">
        <v>367</v>
      </c>
    </row>
    <row r="146" customFormat="false" ht="12.75" hidden="false" customHeight="false" outlineLevel="0" collapsed="false">
      <c r="H146" s="10" t="s">
        <v>368</v>
      </c>
    </row>
    <row r="147" customFormat="false" ht="12.75" hidden="false" customHeight="false" outlineLevel="0" collapsed="false">
      <c r="H147" s="10" t="s">
        <v>369</v>
      </c>
    </row>
    <row r="148" customFormat="false" ht="12.75" hidden="false" customHeight="false" outlineLevel="0" collapsed="false">
      <c r="H148" s="10" t="s">
        <v>370</v>
      </c>
    </row>
    <row r="149" customFormat="false" ht="12.75" hidden="false" customHeight="false" outlineLevel="0" collapsed="false">
      <c r="H149" s="10" t="s">
        <v>371</v>
      </c>
    </row>
    <row r="150" customFormat="false" ht="12.75" hidden="false" customHeight="false" outlineLevel="0" collapsed="false">
      <c r="H150" s="10" t="s">
        <v>372</v>
      </c>
    </row>
    <row r="151" customFormat="false" ht="12.75" hidden="false" customHeight="false" outlineLevel="0" collapsed="false">
      <c r="H151" s="10" t="s">
        <v>373</v>
      </c>
    </row>
    <row r="152" customFormat="false" ht="12.75" hidden="false" customHeight="false" outlineLevel="0" collapsed="false">
      <c r="H152" s="10" t="s">
        <v>374</v>
      </c>
    </row>
    <row r="153" customFormat="false" ht="12.75" hidden="false" customHeight="false" outlineLevel="0" collapsed="false">
      <c r="H153" s="10" t="s">
        <v>375</v>
      </c>
    </row>
    <row r="154" customFormat="false" ht="12.75" hidden="false" customHeight="false" outlineLevel="0" collapsed="false">
      <c r="H154" s="10" t="s">
        <v>376</v>
      </c>
    </row>
    <row r="155" customFormat="false" ht="12.75" hidden="false" customHeight="false" outlineLevel="0" collapsed="false">
      <c r="H155" s="10" t="s">
        <v>377</v>
      </c>
    </row>
    <row r="156" customFormat="false" ht="12.75" hidden="false" customHeight="false" outlineLevel="0" collapsed="false">
      <c r="H156" s="10" t="s">
        <v>378</v>
      </c>
    </row>
    <row r="157" customFormat="false" ht="12.75" hidden="false" customHeight="false" outlineLevel="0" collapsed="false">
      <c r="H157" s="10" t="s">
        <v>379</v>
      </c>
    </row>
    <row r="158" customFormat="false" ht="12.75" hidden="false" customHeight="false" outlineLevel="0" collapsed="false">
      <c r="H158" s="10" t="s">
        <v>380</v>
      </c>
    </row>
    <row r="159" customFormat="false" ht="12.75" hidden="false" customHeight="false" outlineLevel="0" collapsed="false">
      <c r="H159" s="10" t="s">
        <v>381</v>
      </c>
    </row>
    <row r="160" customFormat="false" ht="12.75" hidden="false" customHeight="false" outlineLevel="0" collapsed="false">
      <c r="H160" s="10" t="s">
        <v>382</v>
      </c>
    </row>
    <row r="161" customFormat="false" ht="12.75" hidden="false" customHeight="false" outlineLevel="0" collapsed="false">
      <c r="H161" s="10" t="s">
        <v>383</v>
      </c>
    </row>
    <row r="162" customFormat="false" ht="12.75" hidden="false" customHeight="false" outlineLevel="0" collapsed="false">
      <c r="H162" s="10" t="s">
        <v>384</v>
      </c>
    </row>
    <row r="163" customFormat="false" ht="12.75" hidden="false" customHeight="false" outlineLevel="0" collapsed="false">
      <c r="H163" s="10" t="s">
        <v>385</v>
      </c>
    </row>
    <row r="164" customFormat="false" ht="12.75" hidden="false" customHeight="false" outlineLevel="0" collapsed="false">
      <c r="H164" s="10" t="s">
        <v>386</v>
      </c>
    </row>
    <row r="165" customFormat="false" ht="12.75" hidden="false" customHeight="false" outlineLevel="0" collapsed="false">
      <c r="H165" s="10" t="s">
        <v>387</v>
      </c>
    </row>
    <row r="166" customFormat="false" ht="12.75" hidden="false" customHeight="false" outlineLevel="0" collapsed="false">
      <c r="H166" s="10" t="s">
        <v>388</v>
      </c>
    </row>
    <row r="167" customFormat="false" ht="12.75" hidden="false" customHeight="false" outlineLevel="0" collapsed="false">
      <c r="H167" s="10" t="s">
        <v>389</v>
      </c>
    </row>
    <row r="168" customFormat="false" ht="12.75" hidden="false" customHeight="false" outlineLevel="0" collapsed="false">
      <c r="H168" s="10" t="s">
        <v>390</v>
      </c>
    </row>
    <row r="169" customFormat="false" ht="12.75" hidden="false" customHeight="false" outlineLevel="0" collapsed="false">
      <c r="H169" s="10" t="s">
        <v>391</v>
      </c>
    </row>
    <row r="170" customFormat="false" ht="12.75" hidden="false" customHeight="false" outlineLevel="0" collapsed="false">
      <c r="H170" s="10" t="s">
        <v>392</v>
      </c>
    </row>
    <row r="171" customFormat="false" ht="12.75" hidden="false" customHeight="false" outlineLevel="0" collapsed="false">
      <c r="H171" s="10" t="s">
        <v>393</v>
      </c>
    </row>
    <row r="172" customFormat="false" ht="12.75" hidden="false" customHeight="false" outlineLevel="0" collapsed="false">
      <c r="H172" s="10" t="s">
        <v>394</v>
      </c>
    </row>
    <row r="173" customFormat="false" ht="12.75" hidden="false" customHeight="false" outlineLevel="0" collapsed="false">
      <c r="H173" s="10" t="s">
        <v>395</v>
      </c>
    </row>
    <row r="174" customFormat="false" ht="12.75" hidden="false" customHeight="false" outlineLevel="0" collapsed="false">
      <c r="H174" s="10" t="s">
        <v>396</v>
      </c>
    </row>
    <row r="175" customFormat="false" ht="12.75" hidden="false" customHeight="false" outlineLevel="0" collapsed="false">
      <c r="H175" s="10" t="s">
        <v>397</v>
      </c>
    </row>
    <row r="176" customFormat="false" ht="12.75" hidden="false" customHeight="false" outlineLevel="0" collapsed="false">
      <c r="H176" s="10" t="s">
        <v>398</v>
      </c>
    </row>
    <row r="177" customFormat="false" ht="12.75" hidden="false" customHeight="false" outlineLevel="0" collapsed="false">
      <c r="H177" s="10" t="s">
        <v>399</v>
      </c>
    </row>
    <row r="178" customFormat="false" ht="12.75" hidden="false" customHeight="false" outlineLevel="0" collapsed="false">
      <c r="H178" s="10" t="s">
        <v>400</v>
      </c>
    </row>
    <row r="179" customFormat="false" ht="12.75" hidden="false" customHeight="false" outlineLevel="0" collapsed="false">
      <c r="H179" s="10" t="s">
        <v>401</v>
      </c>
    </row>
    <row r="180" customFormat="false" ht="12.75" hidden="false" customHeight="false" outlineLevel="0" collapsed="false">
      <c r="H180" s="10" t="s">
        <v>402</v>
      </c>
    </row>
    <row r="181" customFormat="false" ht="12.75" hidden="false" customHeight="false" outlineLevel="0" collapsed="false">
      <c r="H181" s="10" t="s">
        <v>403</v>
      </c>
    </row>
    <row r="182" customFormat="false" ht="12.75" hidden="false" customHeight="false" outlineLevel="0" collapsed="false">
      <c r="H182" s="10" t="s">
        <v>404</v>
      </c>
    </row>
    <row r="183" customFormat="false" ht="12.75" hidden="false" customHeight="false" outlineLevel="0" collapsed="false">
      <c r="H183" s="10" t="s">
        <v>405</v>
      </c>
    </row>
    <row r="184" customFormat="false" ht="12.75" hidden="false" customHeight="false" outlineLevel="0" collapsed="false">
      <c r="H184" s="10" t="s">
        <v>406</v>
      </c>
    </row>
    <row r="185" customFormat="false" ht="12.75" hidden="false" customHeight="false" outlineLevel="0" collapsed="false">
      <c r="H185" s="10" t="s">
        <v>407</v>
      </c>
    </row>
    <row r="186" customFormat="false" ht="12.75" hidden="false" customHeight="false" outlineLevel="0" collapsed="false">
      <c r="H186" s="10" t="s">
        <v>408</v>
      </c>
    </row>
    <row r="187" customFormat="false" ht="12.75" hidden="false" customHeight="false" outlineLevel="0" collapsed="false">
      <c r="H187" s="10" t="s">
        <v>409</v>
      </c>
    </row>
    <row r="188" customFormat="false" ht="12.75" hidden="false" customHeight="false" outlineLevel="0" collapsed="false">
      <c r="H188" s="10" t="s">
        <v>410</v>
      </c>
    </row>
    <row r="189" customFormat="false" ht="12.75" hidden="false" customHeight="false" outlineLevel="0" collapsed="false">
      <c r="H189" s="10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T11" activeCellId="0" sqref="CT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2" width="11.42"/>
    <col collapsed="false" customWidth="true" hidden="false" outlineLevel="0" max="4" min="4" style="0" width="14.85"/>
    <col collapsed="false" customWidth="true" hidden="false" outlineLevel="0" max="10" min="10" style="23" width="11.42"/>
    <col collapsed="false" customWidth="true" hidden="false" outlineLevel="0" max="11" min="11" style="24" width="11.42"/>
    <col collapsed="false" customWidth="true" hidden="false" outlineLevel="0" max="22" min="22" style="22" width="11.42"/>
    <col collapsed="false" customWidth="true" hidden="false" outlineLevel="0" max="24" min="24" style="24" width="11.42"/>
    <col collapsed="false" customWidth="true" hidden="false" outlineLevel="0" max="27" min="27" style="25" width="11.42"/>
    <col collapsed="false" customWidth="true" hidden="false" outlineLevel="0" max="29" min="29" style="0" width="20.56"/>
    <col collapsed="false" customWidth="true" hidden="false" outlineLevel="0" max="30" min="30" style="0" width="26.99"/>
    <col collapsed="false" customWidth="true" hidden="false" outlineLevel="0" max="38" min="38" style="0" width="16.7"/>
    <col collapsed="false" customWidth="true" hidden="false" outlineLevel="0" max="41" min="41" style="16" width="11.42"/>
    <col collapsed="false" customWidth="true" hidden="false" outlineLevel="0" max="101" min="101" style="16" width="11.42"/>
    <col collapsed="false" customWidth="true" hidden="false" outlineLevel="0" max="106" min="106" style="23" width="11.42"/>
    <col collapsed="false" customWidth="true" hidden="false" outlineLevel="0" max="107" min="107" style="24" width="11.42"/>
    <col collapsed="false" customWidth="true" hidden="false" outlineLevel="0" max="108" min="108" style="17" width="11.42"/>
    <col collapsed="false" customWidth="true" hidden="false" outlineLevel="0" max="109" min="109" style="25" width="11.42"/>
  </cols>
  <sheetData>
    <row r="1" s="31" customFormat="true" ht="20.25" hidden="false" customHeight="true" outlineLevel="0" collapsed="false">
      <c r="A1" s="26" t="s">
        <v>41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7" t="s">
        <v>413</v>
      </c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8" t="s">
        <v>414</v>
      </c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9" t="s">
        <v>415</v>
      </c>
      <c r="DA1" s="29"/>
      <c r="DB1" s="29"/>
      <c r="DC1" s="29"/>
      <c r="DD1" s="29"/>
      <c r="DE1" s="29"/>
      <c r="DF1" s="30"/>
    </row>
    <row r="2" s="60" customFormat="true" ht="220.5" hidden="false" customHeight="true" outlineLevel="0" collapsed="false">
      <c r="A2" s="32" t="s">
        <v>416</v>
      </c>
      <c r="B2" s="33" t="s">
        <v>417</v>
      </c>
      <c r="C2" s="34" t="s">
        <v>418</v>
      </c>
      <c r="D2" s="35" t="s">
        <v>419</v>
      </c>
      <c r="E2" s="35" t="s">
        <v>0</v>
      </c>
      <c r="F2" s="36" t="s">
        <v>420</v>
      </c>
      <c r="G2" s="37" t="s">
        <v>421</v>
      </c>
      <c r="H2" s="35" t="s">
        <v>422</v>
      </c>
      <c r="I2" s="35" t="s">
        <v>423</v>
      </c>
      <c r="J2" s="38" t="s">
        <v>424</v>
      </c>
      <c r="K2" s="39" t="s">
        <v>425</v>
      </c>
      <c r="L2" s="40" t="s">
        <v>426</v>
      </c>
      <c r="M2" s="35" t="s">
        <v>427</v>
      </c>
      <c r="N2" s="41" t="s">
        <v>428</v>
      </c>
      <c r="O2" s="42" t="s">
        <v>429</v>
      </c>
      <c r="P2" s="43" t="s">
        <v>430</v>
      </c>
      <c r="Q2" s="44" t="s">
        <v>431</v>
      </c>
      <c r="R2" s="44" t="s">
        <v>432</v>
      </c>
      <c r="S2" s="44" t="s">
        <v>433</v>
      </c>
      <c r="T2" s="44" t="s">
        <v>434</v>
      </c>
      <c r="U2" s="44" t="s">
        <v>435</v>
      </c>
      <c r="V2" s="45" t="s">
        <v>436</v>
      </c>
      <c r="W2" s="44" t="s">
        <v>437</v>
      </c>
      <c r="X2" s="46" t="s">
        <v>438</v>
      </c>
      <c r="Y2" s="47" t="s">
        <v>439</v>
      </c>
      <c r="Z2" s="44" t="s">
        <v>440</v>
      </c>
      <c r="AA2" s="48" t="s">
        <v>441</v>
      </c>
      <c r="AB2" s="44" t="s">
        <v>442</v>
      </c>
      <c r="AC2" s="49" t="s">
        <v>2</v>
      </c>
      <c r="AD2" s="50" t="s">
        <v>443</v>
      </c>
      <c r="AE2" s="51" t="s">
        <v>444</v>
      </c>
      <c r="AF2" s="51" t="s">
        <v>445</v>
      </c>
      <c r="AG2" s="52" t="s">
        <v>446</v>
      </c>
      <c r="AH2" s="51" t="s">
        <v>447</v>
      </c>
      <c r="AI2" s="52" t="s">
        <v>448</v>
      </c>
      <c r="AJ2" s="51" t="s">
        <v>449</v>
      </c>
      <c r="AK2" s="51" t="s">
        <v>5</v>
      </c>
      <c r="AL2" s="53" t="s">
        <v>450</v>
      </c>
      <c r="AM2" s="51" t="s">
        <v>6</v>
      </c>
      <c r="AN2" s="51" t="s">
        <v>451</v>
      </c>
      <c r="AO2" s="52" t="s">
        <v>452</v>
      </c>
      <c r="AP2" s="51" t="s">
        <v>453</v>
      </c>
      <c r="AQ2" s="54" t="s">
        <v>454</v>
      </c>
      <c r="AR2" s="51" t="s">
        <v>455</v>
      </c>
      <c r="AS2" s="51" t="s">
        <v>456</v>
      </c>
      <c r="AT2" s="54" t="s">
        <v>457</v>
      </c>
      <c r="AU2" s="51" t="s">
        <v>458</v>
      </c>
      <c r="AV2" s="51" t="s">
        <v>459</v>
      </c>
      <c r="AW2" s="54" t="s">
        <v>460</v>
      </c>
      <c r="AX2" s="51" t="s">
        <v>461</v>
      </c>
      <c r="AY2" s="51" t="s">
        <v>462</v>
      </c>
      <c r="AZ2" s="54" t="s">
        <v>463</v>
      </c>
      <c r="BA2" s="51" t="s">
        <v>464</v>
      </c>
      <c r="BB2" s="51" t="s">
        <v>465</v>
      </c>
      <c r="BC2" s="54" t="s">
        <v>466</v>
      </c>
      <c r="BD2" s="51" t="s">
        <v>467</v>
      </c>
      <c r="BE2" s="51" t="s">
        <v>468</v>
      </c>
      <c r="BF2" s="54" t="s">
        <v>469</v>
      </c>
      <c r="BG2" s="51" t="s">
        <v>470</v>
      </c>
      <c r="BH2" s="51" t="s">
        <v>471</v>
      </c>
      <c r="BI2" s="54" t="s">
        <v>472</v>
      </c>
      <c r="BJ2" s="51" t="s">
        <v>473</v>
      </c>
      <c r="BK2" s="51" t="s">
        <v>474</v>
      </c>
      <c r="BL2" s="54" t="s">
        <v>475</v>
      </c>
      <c r="BM2" s="51" t="s">
        <v>476</v>
      </c>
      <c r="BN2" s="51" t="s">
        <v>477</v>
      </c>
      <c r="BO2" s="54" t="s">
        <v>478</v>
      </c>
      <c r="BP2" s="51" t="s">
        <v>479</v>
      </c>
      <c r="BQ2" s="51" t="s">
        <v>480</v>
      </c>
      <c r="BR2" s="54" t="s">
        <v>481</v>
      </c>
      <c r="BS2" s="51" t="s">
        <v>482</v>
      </c>
      <c r="BT2" s="51" t="s">
        <v>483</v>
      </c>
      <c r="BU2" s="54" t="s">
        <v>484</v>
      </c>
      <c r="BV2" s="51" t="s">
        <v>485</v>
      </c>
      <c r="BW2" s="51" t="s">
        <v>486</v>
      </c>
      <c r="BX2" s="54" t="s">
        <v>487</v>
      </c>
      <c r="BY2" s="51" t="s">
        <v>488</v>
      </c>
      <c r="BZ2" s="51" t="s">
        <v>489</v>
      </c>
      <c r="CA2" s="54" t="s">
        <v>490</v>
      </c>
      <c r="CB2" s="51" t="s">
        <v>491</v>
      </c>
      <c r="CC2" s="51" t="s">
        <v>492</v>
      </c>
      <c r="CD2" s="54" t="s">
        <v>493</v>
      </c>
      <c r="CE2" s="51" t="s">
        <v>494</v>
      </c>
      <c r="CF2" s="51" t="s">
        <v>495</v>
      </c>
      <c r="CG2" s="54" t="s">
        <v>496</v>
      </c>
      <c r="CH2" s="51" t="s">
        <v>497</v>
      </c>
      <c r="CI2" s="51" t="s">
        <v>498</v>
      </c>
      <c r="CJ2" s="54" t="s">
        <v>499</v>
      </c>
      <c r="CK2" s="51" t="s">
        <v>500</v>
      </c>
      <c r="CL2" s="51" t="s">
        <v>501</v>
      </c>
      <c r="CM2" s="54" t="s">
        <v>502</v>
      </c>
      <c r="CN2" s="51" t="s">
        <v>503</v>
      </c>
      <c r="CO2" s="51" t="s">
        <v>504</v>
      </c>
      <c r="CP2" s="54" t="s">
        <v>505</v>
      </c>
      <c r="CQ2" s="51" t="s">
        <v>506</v>
      </c>
      <c r="CR2" s="51" t="s">
        <v>507</v>
      </c>
      <c r="CS2" s="54" t="s">
        <v>508</v>
      </c>
      <c r="CT2" s="51" t="s">
        <v>509</v>
      </c>
      <c r="CU2" s="51" t="s">
        <v>510</v>
      </c>
      <c r="CV2" s="54" t="s">
        <v>511</v>
      </c>
      <c r="CW2" s="52" t="s">
        <v>512</v>
      </c>
      <c r="CX2" s="51" t="s">
        <v>513</v>
      </c>
      <c r="CY2" s="51" t="s">
        <v>514</v>
      </c>
      <c r="CZ2" s="55" t="s">
        <v>515</v>
      </c>
      <c r="DA2" s="55" t="s">
        <v>516</v>
      </c>
      <c r="DB2" s="56" t="s">
        <v>517</v>
      </c>
      <c r="DC2" s="57" t="s">
        <v>518</v>
      </c>
      <c r="DD2" s="58" t="s">
        <v>519</v>
      </c>
      <c r="DE2" s="59" t="s">
        <v>520</v>
      </c>
    </row>
    <row r="3" s="60" customFormat="true" ht="11.25" hidden="false" customHeight="false" outlineLevel="0" collapsed="false">
      <c r="A3" s="61"/>
      <c r="B3" s="62"/>
      <c r="C3" s="63"/>
      <c r="E3" s="64"/>
      <c r="F3" s="65"/>
      <c r="G3" s="66"/>
      <c r="H3" s="67"/>
      <c r="J3" s="68"/>
      <c r="K3" s="69"/>
      <c r="L3" s="70"/>
      <c r="M3" s="64"/>
      <c r="N3" s="71"/>
      <c r="O3" s="72"/>
      <c r="P3" s="66"/>
      <c r="R3" s="68"/>
      <c r="T3" s="66"/>
      <c r="U3" s="66"/>
      <c r="V3" s="62"/>
      <c r="X3" s="69"/>
      <c r="Y3" s="70"/>
      <c r="AA3" s="73"/>
      <c r="AF3" s="74"/>
      <c r="AG3" s="64"/>
      <c r="AH3" s="74"/>
      <c r="AJ3" s="74"/>
      <c r="AO3" s="64"/>
      <c r="AQ3" s="75"/>
      <c r="CW3" s="64"/>
      <c r="DB3" s="68"/>
      <c r="DC3" s="69"/>
      <c r="DD3" s="76"/>
      <c r="DE3" s="73"/>
    </row>
    <row r="4" s="60" customFormat="true" ht="11.25" hidden="false" customHeight="false" outlineLevel="0" collapsed="false">
      <c r="A4" s="61"/>
      <c r="B4" s="62"/>
      <c r="C4" s="63"/>
      <c r="E4" s="64"/>
      <c r="F4" s="65"/>
      <c r="G4" s="66"/>
      <c r="H4" s="67"/>
      <c r="J4" s="68"/>
      <c r="K4" s="69"/>
      <c r="L4" s="70"/>
      <c r="M4" s="64"/>
      <c r="N4" s="71"/>
      <c r="O4" s="72"/>
      <c r="P4" s="66"/>
      <c r="R4" s="68"/>
      <c r="T4" s="66"/>
      <c r="U4" s="66"/>
      <c r="V4" s="62"/>
      <c r="X4" s="69"/>
      <c r="Y4" s="70"/>
      <c r="AA4" s="73"/>
      <c r="AF4" s="74"/>
      <c r="AG4" s="64"/>
      <c r="AH4" s="74"/>
      <c r="AJ4" s="74"/>
      <c r="AO4" s="64"/>
      <c r="AQ4" s="75"/>
      <c r="CW4" s="64"/>
      <c r="DB4" s="68"/>
      <c r="DC4" s="69"/>
      <c r="DD4" s="76"/>
      <c r="DE4" s="73"/>
    </row>
    <row r="5" s="60" customFormat="true" ht="11.25" hidden="false" customHeight="false" outlineLevel="0" collapsed="false">
      <c r="A5" s="61"/>
      <c r="B5" s="62"/>
      <c r="C5" s="63"/>
      <c r="E5" s="64"/>
      <c r="F5" s="65"/>
      <c r="G5" s="66"/>
      <c r="H5" s="67"/>
      <c r="J5" s="68"/>
      <c r="K5" s="69"/>
      <c r="L5" s="70"/>
      <c r="M5" s="64"/>
      <c r="N5" s="71"/>
      <c r="O5" s="72"/>
      <c r="P5" s="66"/>
      <c r="R5" s="68"/>
      <c r="T5" s="66"/>
      <c r="U5" s="66"/>
      <c r="V5" s="62"/>
      <c r="X5" s="69"/>
      <c r="Y5" s="70"/>
      <c r="AA5" s="73"/>
      <c r="AF5" s="74"/>
      <c r="AG5" s="64"/>
      <c r="AH5" s="74"/>
      <c r="AJ5" s="74"/>
      <c r="AO5" s="64"/>
      <c r="AQ5" s="75"/>
      <c r="CW5" s="64"/>
      <c r="DB5" s="68"/>
      <c r="DC5" s="69"/>
      <c r="DD5" s="76"/>
      <c r="DE5" s="73"/>
    </row>
    <row r="6" s="60" customFormat="true" ht="11.25" hidden="false" customHeight="false" outlineLevel="0" collapsed="false">
      <c r="A6" s="61"/>
      <c r="B6" s="62"/>
      <c r="C6" s="63"/>
      <c r="E6" s="64"/>
      <c r="F6" s="65"/>
      <c r="G6" s="66"/>
      <c r="H6" s="67"/>
      <c r="J6" s="68"/>
      <c r="K6" s="69"/>
      <c r="L6" s="70"/>
      <c r="M6" s="64"/>
      <c r="N6" s="71"/>
      <c r="O6" s="72"/>
      <c r="P6" s="66"/>
      <c r="R6" s="68"/>
      <c r="T6" s="66"/>
      <c r="U6" s="66"/>
      <c r="V6" s="62"/>
      <c r="X6" s="69"/>
      <c r="Y6" s="70"/>
      <c r="AA6" s="73"/>
      <c r="AF6" s="74"/>
      <c r="AG6" s="64"/>
      <c r="AH6" s="74"/>
      <c r="AJ6" s="74"/>
      <c r="AO6" s="64"/>
      <c r="AQ6" s="75"/>
      <c r="CW6" s="64"/>
      <c r="DB6" s="68"/>
      <c r="DC6" s="69"/>
      <c r="DD6" s="76"/>
      <c r="DE6" s="73"/>
    </row>
    <row r="7" s="60" customFormat="true" ht="11.25" hidden="false" customHeight="false" outlineLevel="0" collapsed="false">
      <c r="A7" s="61"/>
      <c r="B7" s="62"/>
      <c r="C7" s="63"/>
      <c r="E7" s="64"/>
      <c r="F7" s="65"/>
      <c r="G7" s="66"/>
      <c r="H7" s="67"/>
      <c r="J7" s="68"/>
      <c r="K7" s="69"/>
      <c r="L7" s="70"/>
      <c r="M7" s="64"/>
      <c r="N7" s="71"/>
      <c r="O7" s="72"/>
      <c r="P7" s="66"/>
      <c r="R7" s="68"/>
      <c r="T7" s="66"/>
      <c r="U7" s="66"/>
      <c r="V7" s="62"/>
      <c r="X7" s="69"/>
      <c r="Y7" s="70"/>
      <c r="AA7" s="73"/>
      <c r="AF7" s="74"/>
      <c r="AG7" s="64"/>
      <c r="AH7" s="74"/>
      <c r="AJ7" s="74"/>
      <c r="AO7" s="64"/>
      <c r="AQ7" s="75"/>
      <c r="CW7" s="64"/>
      <c r="DB7" s="68"/>
      <c r="DC7" s="69"/>
      <c r="DD7" s="76"/>
      <c r="DE7" s="73"/>
    </row>
    <row r="8" s="60" customFormat="true" ht="11.25" hidden="false" customHeight="false" outlineLevel="0" collapsed="false">
      <c r="A8" s="61"/>
      <c r="B8" s="62"/>
      <c r="C8" s="63"/>
      <c r="E8" s="64"/>
      <c r="F8" s="65"/>
      <c r="G8" s="66"/>
      <c r="H8" s="67"/>
      <c r="J8" s="68"/>
      <c r="K8" s="69"/>
      <c r="L8" s="70"/>
      <c r="M8" s="64"/>
      <c r="N8" s="71"/>
      <c r="O8" s="72"/>
      <c r="P8" s="66"/>
      <c r="R8" s="68"/>
      <c r="T8" s="66"/>
      <c r="U8" s="66"/>
      <c r="V8" s="62"/>
      <c r="X8" s="69"/>
      <c r="Y8" s="70"/>
      <c r="AA8" s="73"/>
      <c r="AF8" s="74"/>
      <c r="AG8" s="64"/>
      <c r="AH8" s="74"/>
      <c r="AJ8" s="74"/>
      <c r="AO8" s="64"/>
      <c r="AQ8" s="75"/>
      <c r="CW8" s="64"/>
      <c r="DB8" s="68"/>
      <c r="DC8" s="69"/>
      <c r="DD8" s="76"/>
      <c r="DE8" s="73"/>
    </row>
    <row r="9" s="60" customFormat="true" ht="11.25" hidden="false" customHeight="false" outlineLevel="0" collapsed="false">
      <c r="A9" s="61"/>
      <c r="B9" s="62"/>
      <c r="C9" s="63"/>
      <c r="E9" s="64"/>
      <c r="F9" s="65"/>
      <c r="G9" s="66"/>
      <c r="H9" s="67"/>
      <c r="J9" s="68"/>
      <c r="K9" s="69"/>
      <c r="L9" s="70"/>
      <c r="M9" s="64"/>
      <c r="N9" s="71"/>
      <c r="O9" s="72"/>
      <c r="P9" s="66"/>
      <c r="R9" s="68"/>
      <c r="T9" s="66"/>
      <c r="U9" s="66"/>
      <c r="V9" s="62"/>
      <c r="X9" s="69"/>
      <c r="Y9" s="70"/>
      <c r="AA9" s="73"/>
      <c r="AF9" s="74"/>
      <c r="AG9" s="64"/>
      <c r="AH9" s="74"/>
      <c r="AJ9" s="74"/>
      <c r="AO9" s="64"/>
      <c r="AQ9" s="75"/>
      <c r="CW9" s="64"/>
      <c r="DB9" s="68"/>
      <c r="DC9" s="69"/>
      <c r="DD9" s="76"/>
      <c r="DE9" s="73"/>
    </row>
    <row r="10" s="60" customFormat="true" ht="11.25" hidden="false" customHeight="false" outlineLevel="0" collapsed="false">
      <c r="A10" s="61"/>
      <c r="B10" s="62"/>
      <c r="C10" s="63"/>
      <c r="E10" s="64"/>
      <c r="F10" s="65"/>
      <c r="G10" s="66"/>
      <c r="H10" s="67"/>
      <c r="J10" s="68"/>
      <c r="K10" s="69"/>
      <c r="L10" s="70"/>
      <c r="M10" s="64"/>
      <c r="N10" s="71"/>
      <c r="O10" s="72"/>
      <c r="P10" s="66"/>
      <c r="R10" s="68"/>
      <c r="T10" s="66"/>
      <c r="U10" s="66"/>
      <c r="V10" s="62"/>
      <c r="X10" s="69"/>
      <c r="Y10" s="70"/>
      <c r="AA10" s="73"/>
      <c r="AF10" s="74"/>
      <c r="AG10" s="64"/>
      <c r="AH10" s="74"/>
      <c r="AJ10" s="74"/>
      <c r="AO10" s="64"/>
      <c r="AQ10" s="75"/>
      <c r="CW10" s="64"/>
      <c r="DB10" s="68"/>
      <c r="DC10" s="69"/>
      <c r="DD10" s="76"/>
      <c r="DE10" s="73"/>
    </row>
    <row r="11" s="60" customFormat="true" ht="11.25" hidden="false" customHeight="false" outlineLevel="0" collapsed="false">
      <c r="A11" s="61"/>
      <c r="B11" s="62"/>
      <c r="C11" s="63"/>
      <c r="E11" s="64"/>
      <c r="F11" s="65"/>
      <c r="G11" s="66"/>
      <c r="H11" s="67"/>
      <c r="J11" s="68"/>
      <c r="K11" s="69"/>
      <c r="L11" s="70"/>
      <c r="M11" s="64"/>
      <c r="N11" s="71"/>
      <c r="O11" s="72"/>
      <c r="P11" s="66"/>
      <c r="R11" s="68"/>
      <c r="T11" s="66"/>
      <c r="U11" s="66"/>
      <c r="V11" s="62"/>
      <c r="X11" s="69"/>
      <c r="Y11" s="70"/>
      <c r="AA11" s="73"/>
      <c r="AF11" s="74"/>
      <c r="AG11" s="64"/>
      <c r="AH11" s="74"/>
      <c r="AJ11" s="74"/>
      <c r="AO11" s="64"/>
      <c r="AQ11" s="75"/>
      <c r="CW11" s="64"/>
      <c r="DB11" s="68"/>
      <c r="DC11" s="69"/>
      <c r="DD11" s="76"/>
      <c r="DE11" s="73"/>
    </row>
    <row r="12" s="60" customFormat="true" ht="11.25" hidden="false" customHeight="false" outlineLevel="0" collapsed="false">
      <c r="A12" s="61"/>
      <c r="B12" s="62"/>
      <c r="C12" s="63"/>
      <c r="E12" s="64"/>
      <c r="F12" s="65"/>
      <c r="G12" s="66"/>
      <c r="H12" s="67"/>
      <c r="J12" s="68"/>
      <c r="K12" s="69"/>
      <c r="L12" s="70"/>
      <c r="M12" s="64"/>
      <c r="N12" s="71"/>
      <c r="O12" s="72"/>
      <c r="P12" s="66"/>
      <c r="R12" s="68"/>
      <c r="T12" s="66"/>
      <c r="U12" s="66"/>
      <c r="V12" s="62"/>
      <c r="X12" s="69"/>
      <c r="Y12" s="70"/>
      <c r="AA12" s="73"/>
      <c r="AF12" s="74"/>
      <c r="AG12" s="64"/>
      <c r="AH12" s="74"/>
      <c r="AJ12" s="74"/>
      <c r="AO12" s="64"/>
      <c r="AQ12" s="75"/>
      <c r="CW12" s="64"/>
      <c r="DB12" s="68"/>
      <c r="DC12" s="69"/>
      <c r="DD12" s="76"/>
      <c r="DE12" s="73"/>
    </row>
    <row r="13" s="60" customFormat="true" ht="11.25" hidden="false" customHeight="false" outlineLevel="0" collapsed="false">
      <c r="A13" s="61"/>
      <c r="B13" s="62"/>
      <c r="C13" s="63"/>
      <c r="E13" s="64"/>
      <c r="F13" s="65"/>
      <c r="G13" s="66"/>
      <c r="H13" s="67"/>
      <c r="J13" s="68"/>
      <c r="K13" s="69"/>
      <c r="L13" s="70"/>
      <c r="M13" s="64"/>
      <c r="N13" s="71"/>
      <c r="O13" s="72"/>
      <c r="P13" s="66"/>
      <c r="R13" s="68"/>
      <c r="T13" s="66"/>
      <c r="U13" s="66"/>
      <c r="V13" s="62"/>
      <c r="X13" s="69"/>
      <c r="Y13" s="70"/>
      <c r="AA13" s="73"/>
      <c r="AF13" s="74"/>
      <c r="AG13" s="64"/>
      <c r="AH13" s="74"/>
      <c r="AJ13" s="74"/>
      <c r="AO13" s="64"/>
      <c r="AQ13" s="75"/>
      <c r="CW13" s="64"/>
      <c r="DB13" s="68"/>
      <c r="DC13" s="69"/>
      <c r="DD13" s="76"/>
      <c r="DE13" s="73"/>
    </row>
    <row r="14" s="60" customFormat="true" ht="11.25" hidden="false" customHeight="false" outlineLevel="0" collapsed="false">
      <c r="A14" s="61"/>
      <c r="B14" s="62"/>
      <c r="C14" s="63"/>
      <c r="E14" s="64"/>
      <c r="F14" s="65"/>
      <c r="G14" s="66"/>
      <c r="H14" s="67"/>
      <c r="J14" s="68"/>
      <c r="K14" s="69"/>
      <c r="L14" s="70"/>
      <c r="M14" s="64"/>
      <c r="N14" s="71"/>
      <c r="O14" s="72"/>
      <c r="P14" s="66"/>
      <c r="R14" s="68"/>
      <c r="T14" s="66"/>
      <c r="U14" s="66"/>
      <c r="V14" s="62"/>
      <c r="X14" s="69"/>
      <c r="Y14" s="70"/>
      <c r="AA14" s="73"/>
      <c r="AF14" s="74"/>
      <c r="AG14" s="64"/>
      <c r="AH14" s="74"/>
      <c r="AJ14" s="74"/>
      <c r="AO14" s="64"/>
      <c r="AQ14" s="75"/>
      <c r="CW14" s="64"/>
      <c r="DB14" s="68"/>
      <c r="DC14" s="69"/>
      <c r="DD14" s="76"/>
      <c r="DE14" s="73"/>
    </row>
    <row r="15" s="60" customFormat="true" ht="11.25" hidden="false" customHeight="false" outlineLevel="0" collapsed="false">
      <c r="A15" s="61"/>
      <c r="B15" s="62"/>
      <c r="C15" s="63"/>
      <c r="E15" s="64"/>
      <c r="F15" s="65"/>
      <c r="G15" s="66"/>
      <c r="H15" s="67"/>
      <c r="J15" s="68"/>
      <c r="K15" s="69"/>
      <c r="L15" s="70"/>
      <c r="M15" s="64"/>
      <c r="N15" s="71"/>
      <c r="O15" s="72"/>
      <c r="P15" s="66"/>
      <c r="R15" s="68"/>
      <c r="T15" s="66"/>
      <c r="U15" s="66"/>
      <c r="V15" s="62"/>
      <c r="X15" s="69"/>
      <c r="Y15" s="70"/>
      <c r="AA15" s="73"/>
      <c r="AF15" s="74"/>
      <c r="AG15" s="64"/>
      <c r="AH15" s="74"/>
      <c r="AJ15" s="74"/>
      <c r="AO15" s="64"/>
      <c r="AQ15" s="75"/>
      <c r="CW15" s="64"/>
      <c r="DB15" s="68"/>
      <c r="DC15" s="69"/>
      <c r="DD15" s="76"/>
      <c r="DE15" s="73"/>
    </row>
    <row r="16" s="60" customFormat="true" ht="11.25" hidden="false" customHeight="false" outlineLevel="0" collapsed="false">
      <c r="A16" s="61"/>
      <c r="B16" s="62"/>
      <c r="C16" s="63"/>
      <c r="E16" s="64"/>
      <c r="F16" s="65"/>
      <c r="G16" s="66"/>
      <c r="H16" s="67"/>
      <c r="J16" s="68"/>
      <c r="K16" s="69"/>
      <c r="L16" s="70"/>
      <c r="M16" s="64"/>
      <c r="N16" s="71"/>
      <c r="O16" s="72"/>
      <c r="P16" s="66"/>
      <c r="R16" s="68"/>
      <c r="T16" s="66"/>
      <c r="U16" s="66"/>
      <c r="V16" s="62"/>
      <c r="X16" s="69"/>
      <c r="Y16" s="70"/>
      <c r="AA16" s="73"/>
      <c r="AF16" s="74"/>
      <c r="AG16" s="64"/>
      <c r="AH16" s="74"/>
      <c r="AJ16" s="74"/>
      <c r="AO16" s="64"/>
      <c r="AQ16" s="75"/>
      <c r="CW16" s="64"/>
      <c r="DB16" s="68"/>
      <c r="DC16" s="69"/>
      <c r="DD16" s="76"/>
      <c r="DE16" s="73"/>
    </row>
    <row r="17" s="60" customFormat="true" ht="11.25" hidden="false" customHeight="false" outlineLevel="0" collapsed="false">
      <c r="A17" s="61"/>
      <c r="B17" s="62"/>
      <c r="C17" s="63"/>
      <c r="E17" s="64"/>
      <c r="F17" s="65"/>
      <c r="G17" s="66"/>
      <c r="H17" s="67"/>
      <c r="J17" s="68"/>
      <c r="K17" s="69"/>
      <c r="L17" s="70"/>
      <c r="M17" s="64"/>
      <c r="N17" s="71"/>
      <c r="O17" s="72"/>
      <c r="P17" s="66"/>
      <c r="R17" s="68"/>
      <c r="T17" s="66"/>
      <c r="U17" s="66"/>
      <c r="V17" s="62"/>
      <c r="X17" s="69"/>
      <c r="Y17" s="70"/>
      <c r="AA17" s="73"/>
      <c r="AF17" s="74"/>
      <c r="AG17" s="64"/>
      <c r="AH17" s="74"/>
      <c r="AJ17" s="74"/>
      <c r="AO17" s="64"/>
      <c r="AQ17" s="75"/>
      <c r="CW17" s="64"/>
      <c r="DB17" s="68"/>
      <c r="DC17" s="69"/>
      <c r="DD17" s="76"/>
      <c r="DE17" s="73"/>
    </row>
    <row r="18" s="60" customFormat="true" ht="11.25" hidden="false" customHeight="false" outlineLevel="0" collapsed="false">
      <c r="A18" s="61"/>
      <c r="B18" s="62"/>
      <c r="C18" s="63"/>
      <c r="E18" s="64"/>
      <c r="F18" s="65"/>
      <c r="G18" s="66"/>
      <c r="H18" s="67"/>
      <c r="J18" s="68"/>
      <c r="K18" s="69"/>
      <c r="L18" s="70"/>
      <c r="M18" s="64"/>
      <c r="N18" s="71"/>
      <c r="O18" s="72"/>
      <c r="P18" s="66"/>
      <c r="R18" s="68"/>
      <c r="T18" s="66"/>
      <c r="U18" s="66"/>
      <c r="V18" s="62"/>
      <c r="X18" s="69"/>
      <c r="Y18" s="70"/>
      <c r="AA18" s="73"/>
      <c r="AF18" s="74"/>
      <c r="AG18" s="64"/>
      <c r="AH18" s="74"/>
      <c r="AJ18" s="74"/>
      <c r="AO18" s="64"/>
      <c r="AQ18" s="75"/>
      <c r="CW18" s="64"/>
      <c r="DB18" s="68"/>
      <c r="DC18" s="69"/>
      <c r="DD18" s="76"/>
      <c r="DE18" s="73"/>
    </row>
    <row r="19" s="60" customFormat="true" ht="11.25" hidden="false" customHeight="false" outlineLevel="0" collapsed="false">
      <c r="A19" s="61"/>
      <c r="B19" s="62"/>
      <c r="C19" s="63"/>
      <c r="E19" s="64"/>
      <c r="F19" s="65"/>
      <c r="G19" s="66"/>
      <c r="H19" s="67"/>
      <c r="J19" s="68"/>
      <c r="K19" s="69"/>
      <c r="L19" s="70"/>
      <c r="M19" s="64"/>
      <c r="N19" s="71"/>
      <c r="O19" s="72"/>
      <c r="P19" s="66"/>
      <c r="R19" s="68"/>
      <c r="T19" s="66"/>
      <c r="U19" s="66"/>
      <c r="V19" s="62"/>
      <c r="X19" s="69"/>
      <c r="Y19" s="70"/>
      <c r="AA19" s="73"/>
      <c r="AF19" s="74"/>
      <c r="AG19" s="64"/>
      <c r="AH19" s="74"/>
      <c r="AJ19" s="74"/>
      <c r="AO19" s="64"/>
      <c r="AQ19" s="75"/>
      <c r="CW19" s="64"/>
      <c r="DB19" s="68"/>
      <c r="DC19" s="69"/>
      <c r="DD19" s="76"/>
      <c r="DE19" s="73"/>
    </row>
    <row r="20" s="60" customFormat="true" ht="11.25" hidden="false" customHeight="false" outlineLevel="0" collapsed="false">
      <c r="A20" s="61"/>
      <c r="B20" s="62"/>
      <c r="C20" s="63"/>
      <c r="E20" s="64"/>
      <c r="F20" s="65"/>
      <c r="G20" s="66"/>
      <c r="H20" s="67"/>
      <c r="J20" s="68"/>
      <c r="K20" s="69"/>
      <c r="L20" s="70"/>
      <c r="M20" s="64"/>
      <c r="N20" s="71"/>
      <c r="O20" s="72"/>
      <c r="P20" s="66"/>
      <c r="R20" s="68"/>
      <c r="T20" s="66"/>
      <c r="U20" s="66"/>
      <c r="V20" s="62"/>
      <c r="X20" s="69"/>
      <c r="Y20" s="70"/>
      <c r="AA20" s="73"/>
      <c r="AF20" s="74"/>
      <c r="AG20" s="64"/>
      <c r="AH20" s="74"/>
      <c r="AJ20" s="74"/>
      <c r="AO20" s="64"/>
      <c r="AQ20" s="75"/>
      <c r="CW20" s="64"/>
      <c r="DB20" s="68"/>
      <c r="DC20" s="69"/>
      <c r="DD20" s="76"/>
      <c r="DE20" s="73"/>
    </row>
    <row r="21" s="60" customFormat="true" ht="11.25" hidden="false" customHeight="false" outlineLevel="0" collapsed="false">
      <c r="A21" s="61"/>
      <c r="B21" s="62"/>
      <c r="C21" s="63"/>
      <c r="E21" s="64"/>
      <c r="F21" s="65"/>
      <c r="G21" s="66"/>
      <c r="H21" s="67"/>
      <c r="J21" s="68"/>
      <c r="K21" s="69"/>
      <c r="L21" s="70"/>
      <c r="M21" s="64"/>
      <c r="N21" s="71"/>
      <c r="O21" s="72"/>
      <c r="P21" s="66"/>
      <c r="R21" s="68"/>
      <c r="T21" s="66"/>
      <c r="U21" s="66"/>
      <c r="V21" s="62"/>
      <c r="X21" s="69"/>
      <c r="Y21" s="70"/>
      <c r="AA21" s="73"/>
      <c r="AF21" s="74"/>
      <c r="AG21" s="64"/>
      <c r="AH21" s="74"/>
      <c r="AJ21" s="74"/>
      <c r="AO21" s="64"/>
      <c r="AQ21" s="75"/>
      <c r="CW21" s="64"/>
      <c r="DB21" s="68"/>
      <c r="DC21" s="69"/>
      <c r="DD21" s="76"/>
      <c r="DE21" s="73"/>
    </row>
    <row r="22" s="60" customFormat="true" ht="11.25" hidden="false" customHeight="false" outlineLevel="0" collapsed="false">
      <c r="A22" s="61"/>
      <c r="B22" s="62"/>
      <c r="C22" s="63"/>
      <c r="E22" s="64"/>
      <c r="F22" s="65"/>
      <c r="G22" s="66"/>
      <c r="H22" s="67"/>
      <c r="J22" s="68"/>
      <c r="K22" s="69"/>
      <c r="L22" s="70"/>
      <c r="M22" s="64"/>
      <c r="N22" s="71"/>
      <c r="O22" s="72"/>
      <c r="P22" s="66"/>
      <c r="R22" s="68"/>
      <c r="T22" s="66"/>
      <c r="U22" s="66"/>
      <c r="V22" s="62"/>
      <c r="X22" s="69"/>
      <c r="Y22" s="70"/>
      <c r="AA22" s="73"/>
      <c r="AF22" s="74"/>
      <c r="AG22" s="64"/>
      <c r="AH22" s="74"/>
      <c r="AJ22" s="74"/>
      <c r="AO22" s="64"/>
      <c r="AQ22" s="75"/>
      <c r="CW22" s="64"/>
      <c r="DB22" s="68"/>
      <c r="DC22" s="69"/>
      <c r="DD22" s="76"/>
      <c r="DE22" s="73"/>
    </row>
    <row r="23" s="60" customFormat="true" ht="11.25" hidden="false" customHeight="false" outlineLevel="0" collapsed="false">
      <c r="A23" s="61"/>
      <c r="B23" s="62"/>
      <c r="C23" s="63"/>
      <c r="E23" s="64"/>
      <c r="F23" s="65"/>
      <c r="G23" s="66"/>
      <c r="H23" s="67"/>
      <c r="J23" s="68"/>
      <c r="K23" s="69"/>
      <c r="L23" s="70"/>
      <c r="M23" s="64"/>
      <c r="N23" s="71"/>
      <c r="O23" s="72"/>
      <c r="P23" s="66"/>
      <c r="R23" s="68"/>
      <c r="T23" s="66"/>
      <c r="U23" s="66"/>
      <c r="V23" s="62"/>
      <c r="X23" s="69"/>
      <c r="Y23" s="70"/>
      <c r="AA23" s="73"/>
      <c r="AF23" s="74"/>
      <c r="AG23" s="64"/>
      <c r="AH23" s="74"/>
      <c r="AJ23" s="74"/>
      <c r="AO23" s="64"/>
      <c r="AQ23" s="75"/>
      <c r="CW23" s="64"/>
      <c r="DB23" s="68"/>
      <c r="DC23" s="69"/>
      <c r="DD23" s="76"/>
      <c r="DE23" s="73"/>
    </row>
    <row r="24" s="60" customFormat="true" ht="11.25" hidden="false" customHeight="false" outlineLevel="0" collapsed="false">
      <c r="A24" s="61"/>
      <c r="B24" s="62"/>
      <c r="C24" s="63"/>
      <c r="E24" s="64"/>
      <c r="F24" s="65"/>
      <c r="G24" s="66"/>
      <c r="H24" s="67"/>
      <c r="J24" s="68"/>
      <c r="K24" s="69"/>
      <c r="L24" s="70"/>
      <c r="M24" s="64"/>
      <c r="N24" s="71"/>
      <c r="O24" s="72"/>
      <c r="P24" s="66"/>
      <c r="R24" s="68"/>
      <c r="T24" s="66"/>
      <c r="U24" s="66"/>
      <c r="V24" s="62"/>
      <c r="X24" s="69"/>
      <c r="Y24" s="70"/>
      <c r="AA24" s="73"/>
      <c r="AF24" s="74"/>
      <c r="AG24" s="64"/>
      <c r="AH24" s="74"/>
      <c r="AJ24" s="74"/>
      <c r="AO24" s="64"/>
      <c r="AQ24" s="75"/>
      <c r="CW24" s="64"/>
      <c r="DB24" s="68"/>
      <c r="DC24" s="69"/>
      <c r="DD24" s="76"/>
      <c r="DE24" s="73"/>
    </row>
    <row r="25" s="60" customFormat="true" ht="11.25" hidden="false" customHeight="false" outlineLevel="0" collapsed="false">
      <c r="A25" s="61"/>
      <c r="B25" s="62"/>
      <c r="C25" s="63"/>
      <c r="E25" s="64"/>
      <c r="F25" s="65"/>
      <c r="G25" s="66"/>
      <c r="H25" s="67"/>
      <c r="J25" s="68"/>
      <c r="K25" s="69"/>
      <c r="L25" s="70"/>
      <c r="M25" s="64"/>
      <c r="N25" s="71"/>
      <c r="O25" s="72"/>
      <c r="P25" s="66"/>
      <c r="R25" s="68"/>
      <c r="T25" s="66"/>
      <c r="U25" s="66"/>
      <c r="V25" s="62"/>
      <c r="X25" s="69"/>
      <c r="Y25" s="70"/>
      <c r="AA25" s="73"/>
      <c r="AF25" s="74"/>
      <c r="AG25" s="64"/>
      <c r="AH25" s="74"/>
      <c r="AJ25" s="74"/>
      <c r="AO25" s="64"/>
      <c r="AQ25" s="75"/>
      <c r="CW25" s="64"/>
      <c r="DB25" s="68"/>
      <c r="DC25" s="69"/>
      <c r="DD25" s="76"/>
      <c r="DE25" s="73"/>
    </row>
    <row r="26" s="60" customFormat="true" ht="11.25" hidden="false" customHeight="false" outlineLevel="0" collapsed="false">
      <c r="A26" s="61"/>
      <c r="B26" s="62"/>
      <c r="C26" s="63"/>
      <c r="E26" s="64"/>
      <c r="F26" s="65"/>
      <c r="G26" s="66"/>
      <c r="H26" s="67"/>
      <c r="J26" s="68"/>
      <c r="K26" s="69"/>
      <c r="L26" s="70"/>
      <c r="M26" s="64"/>
      <c r="N26" s="71"/>
      <c r="O26" s="72"/>
      <c r="P26" s="66"/>
      <c r="R26" s="68"/>
      <c r="T26" s="66"/>
      <c r="U26" s="66"/>
      <c r="V26" s="62"/>
      <c r="X26" s="69"/>
      <c r="Y26" s="70"/>
      <c r="AA26" s="73"/>
      <c r="AF26" s="74"/>
      <c r="AG26" s="64"/>
      <c r="AH26" s="74"/>
      <c r="AJ26" s="74"/>
      <c r="AO26" s="64"/>
      <c r="AQ26" s="75"/>
      <c r="CW26" s="64"/>
      <c r="DB26" s="68"/>
      <c r="DC26" s="69"/>
      <c r="DD26" s="76"/>
      <c r="DE26" s="73"/>
    </row>
    <row r="27" s="60" customFormat="true" ht="11.25" hidden="false" customHeight="false" outlineLevel="0" collapsed="false">
      <c r="A27" s="61"/>
      <c r="B27" s="62"/>
      <c r="C27" s="63"/>
      <c r="E27" s="64"/>
      <c r="F27" s="65"/>
      <c r="G27" s="66"/>
      <c r="H27" s="67"/>
      <c r="J27" s="68"/>
      <c r="K27" s="69"/>
      <c r="L27" s="70"/>
      <c r="M27" s="64"/>
      <c r="N27" s="71"/>
      <c r="O27" s="72"/>
      <c r="P27" s="66"/>
      <c r="R27" s="68"/>
      <c r="T27" s="66"/>
      <c r="U27" s="66"/>
      <c r="V27" s="62"/>
      <c r="X27" s="69"/>
      <c r="Y27" s="70"/>
      <c r="AA27" s="73"/>
      <c r="AF27" s="74"/>
      <c r="AG27" s="64"/>
      <c r="AH27" s="74"/>
      <c r="AJ27" s="74"/>
      <c r="AO27" s="64"/>
      <c r="AQ27" s="75"/>
      <c r="CW27" s="64"/>
      <c r="DB27" s="68"/>
      <c r="DC27" s="69"/>
      <c r="DD27" s="76"/>
      <c r="DE27" s="73"/>
    </row>
    <row r="28" s="60" customFormat="true" ht="11.25" hidden="false" customHeight="false" outlineLevel="0" collapsed="false">
      <c r="A28" s="61"/>
      <c r="B28" s="62"/>
      <c r="C28" s="63"/>
      <c r="E28" s="64"/>
      <c r="F28" s="65"/>
      <c r="G28" s="66"/>
      <c r="H28" s="67"/>
      <c r="J28" s="68"/>
      <c r="K28" s="69"/>
      <c r="L28" s="70"/>
      <c r="M28" s="64"/>
      <c r="N28" s="71"/>
      <c r="O28" s="72"/>
      <c r="P28" s="66"/>
      <c r="R28" s="68"/>
      <c r="T28" s="66"/>
      <c r="U28" s="66"/>
      <c r="V28" s="62"/>
      <c r="X28" s="69"/>
      <c r="Y28" s="70"/>
      <c r="AA28" s="73"/>
      <c r="AF28" s="74"/>
      <c r="AG28" s="64"/>
      <c r="AH28" s="74"/>
      <c r="AJ28" s="74"/>
      <c r="AO28" s="64"/>
      <c r="AQ28" s="75"/>
      <c r="CW28" s="64"/>
      <c r="DB28" s="68"/>
      <c r="DC28" s="69"/>
      <c r="DD28" s="76"/>
      <c r="DE28" s="73"/>
    </row>
    <row r="29" s="60" customFormat="true" ht="11.25" hidden="false" customHeight="false" outlineLevel="0" collapsed="false">
      <c r="A29" s="61"/>
      <c r="B29" s="62"/>
      <c r="C29" s="63"/>
      <c r="E29" s="64"/>
      <c r="F29" s="65"/>
      <c r="G29" s="66"/>
      <c r="H29" s="67"/>
      <c r="J29" s="68"/>
      <c r="K29" s="69"/>
      <c r="L29" s="70"/>
      <c r="M29" s="64"/>
      <c r="N29" s="71"/>
      <c r="O29" s="72"/>
      <c r="P29" s="66"/>
      <c r="R29" s="68"/>
      <c r="T29" s="66"/>
      <c r="U29" s="66"/>
      <c r="V29" s="62"/>
      <c r="X29" s="69"/>
      <c r="Y29" s="70"/>
      <c r="AA29" s="73"/>
      <c r="AF29" s="74"/>
      <c r="AG29" s="64"/>
      <c r="AH29" s="74"/>
      <c r="AJ29" s="74"/>
      <c r="AO29" s="64"/>
      <c r="AQ29" s="75"/>
      <c r="CW29" s="64"/>
      <c r="DB29" s="68"/>
      <c r="DC29" s="69"/>
      <c r="DD29" s="76"/>
      <c r="DE29" s="73"/>
    </row>
    <row r="30" s="60" customFormat="true" ht="11.25" hidden="false" customHeight="false" outlineLevel="0" collapsed="false">
      <c r="A30" s="61"/>
      <c r="B30" s="62"/>
      <c r="C30" s="63"/>
      <c r="E30" s="64"/>
      <c r="F30" s="65"/>
      <c r="G30" s="66"/>
      <c r="H30" s="67"/>
      <c r="J30" s="68"/>
      <c r="K30" s="69"/>
      <c r="L30" s="70"/>
      <c r="M30" s="64"/>
      <c r="N30" s="71"/>
      <c r="O30" s="72"/>
      <c r="P30" s="66"/>
      <c r="R30" s="68"/>
      <c r="T30" s="66"/>
      <c r="U30" s="66"/>
      <c r="V30" s="62"/>
      <c r="X30" s="69"/>
      <c r="Y30" s="70"/>
      <c r="AA30" s="73"/>
      <c r="AF30" s="74"/>
      <c r="AG30" s="64"/>
      <c r="AH30" s="74"/>
      <c r="AJ30" s="74"/>
      <c r="AO30" s="64"/>
      <c r="AQ30" s="75"/>
      <c r="CW30" s="64"/>
      <c r="DB30" s="68"/>
      <c r="DC30" s="69"/>
      <c r="DD30" s="76"/>
      <c r="DE30" s="73"/>
    </row>
    <row r="31" s="60" customFormat="true" ht="11.25" hidden="false" customHeight="false" outlineLevel="0" collapsed="false">
      <c r="A31" s="61"/>
      <c r="B31" s="62"/>
      <c r="C31" s="63"/>
      <c r="E31" s="64"/>
      <c r="F31" s="65"/>
      <c r="G31" s="66"/>
      <c r="H31" s="67"/>
      <c r="J31" s="68"/>
      <c r="K31" s="69"/>
      <c r="L31" s="70"/>
      <c r="M31" s="64"/>
      <c r="N31" s="71"/>
      <c r="O31" s="72"/>
      <c r="P31" s="66"/>
      <c r="R31" s="68"/>
      <c r="T31" s="66"/>
      <c r="U31" s="66"/>
      <c r="V31" s="62"/>
      <c r="X31" s="69"/>
      <c r="Y31" s="70"/>
      <c r="AA31" s="73"/>
      <c r="AF31" s="74"/>
      <c r="AG31" s="64"/>
      <c r="AH31" s="74"/>
      <c r="AJ31" s="74"/>
      <c r="AO31" s="64"/>
      <c r="AQ31" s="75"/>
      <c r="CW31" s="64"/>
      <c r="DB31" s="68"/>
      <c r="DC31" s="69"/>
      <c r="DD31" s="76"/>
      <c r="DE31" s="73"/>
    </row>
    <row r="32" s="60" customFormat="true" ht="11.25" hidden="false" customHeight="false" outlineLevel="0" collapsed="false">
      <c r="A32" s="61"/>
      <c r="B32" s="62"/>
      <c r="C32" s="63"/>
      <c r="E32" s="64"/>
      <c r="F32" s="65"/>
      <c r="G32" s="66"/>
      <c r="H32" s="67"/>
      <c r="J32" s="68"/>
      <c r="K32" s="69"/>
      <c r="L32" s="70"/>
      <c r="M32" s="64"/>
      <c r="N32" s="71"/>
      <c r="O32" s="72"/>
      <c r="P32" s="66"/>
      <c r="R32" s="68"/>
      <c r="T32" s="66"/>
      <c r="U32" s="66"/>
      <c r="V32" s="62"/>
      <c r="X32" s="69"/>
      <c r="Y32" s="70"/>
      <c r="AA32" s="73"/>
      <c r="AF32" s="74"/>
      <c r="AG32" s="64"/>
      <c r="AH32" s="74"/>
      <c r="AJ32" s="74"/>
      <c r="AO32" s="64"/>
      <c r="AQ32" s="75"/>
      <c r="CW32" s="64"/>
      <c r="DB32" s="68"/>
      <c r="DC32" s="69"/>
      <c r="DD32" s="76"/>
      <c r="DE32" s="73"/>
    </row>
    <row r="33" s="60" customFormat="true" ht="11.25" hidden="false" customHeight="false" outlineLevel="0" collapsed="false">
      <c r="A33" s="61"/>
      <c r="B33" s="62"/>
      <c r="C33" s="63"/>
      <c r="E33" s="64"/>
      <c r="F33" s="65"/>
      <c r="G33" s="66"/>
      <c r="H33" s="67"/>
      <c r="J33" s="68"/>
      <c r="K33" s="69"/>
      <c r="L33" s="70"/>
      <c r="M33" s="64"/>
      <c r="N33" s="71"/>
      <c r="O33" s="72"/>
      <c r="P33" s="66"/>
      <c r="R33" s="68"/>
      <c r="T33" s="66"/>
      <c r="U33" s="66"/>
      <c r="V33" s="62"/>
      <c r="X33" s="69"/>
      <c r="Y33" s="70"/>
      <c r="AA33" s="73"/>
      <c r="AF33" s="74"/>
      <c r="AG33" s="64"/>
      <c r="AH33" s="74"/>
      <c r="AJ33" s="74"/>
      <c r="AO33" s="64"/>
      <c r="AQ33" s="75"/>
      <c r="CW33" s="64"/>
      <c r="DB33" s="68"/>
      <c r="DC33" s="69"/>
      <c r="DD33" s="76"/>
      <c r="DE33" s="73"/>
    </row>
    <row r="34" s="60" customFormat="true" ht="11.25" hidden="false" customHeight="false" outlineLevel="0" collapsed="false">
      <c r="A34" s="61"/>
      <c r="B34" s="62"/>
      <c r="C34" s="63"/>
      <c r="E34" s="64"/>
      <c r="F34" s="65"/>
      <c r="G34" s="66"/>
      <c r="H34" s="67"/>
      <c r="J34" s="68"/>
      <c r="K34" s="69"/>
      <c r="L34" s="70"/>
      <c r="M34" s="64"/>
      <c r="N34" s="71"/>
      <c r="O34" s="72"/>
      <c r="P34" s="66"/>
      <c r="R34" s="68"/>
      <c r="T34" s="66"/>
      <c r="U34" s="66"/>
      <c r="V34" s="62"/>
      <c r="X34" s="69"/>
      <c r="Y34" s="70"/>
      <c r="AA34" s="73"/>
      <c r="AF34" s="74"/>
      <c r="AG34" s="64"/>
      <c r="AH34" s="74"/>
      <c r="AJ34" s="74"/>
      <c r="AO34" s="64"/>
      <c r="AQ34" s="75"/>
      <c r="CW34" s="64"/>
      <c r="DB34" s="68"/>
      <c r="DC34" s="69"/>
      <c r="DD34" s="76"/>
      <c r="DE34" s="73"/>
    </row>
    <row r="35" s="60" customFormat="true" ht="11.25" hidden="false" customHeight="false" outlineLevel="0" collapsed="false">
      <c r="A35" s="61"/>
      <c r="B35" s="62"/>
      <c r="C35" s="63"/>
      <c r="E35" s="64"/>
      <c r="F35" s="65"/>
      <c r="G35" s="66"/>
      <c r="H35" s="67"/>
      <c r="J35" s="68"/>
      <c r="K35" s="69"/>
      <c r="L35" s="70"/>
      <c r="M35" s="64"/>
      <c r="N35" s="71"/>
      <c r="O35" s="72"/>
      <c r="P35" s="66"/>
      <c r="R35" s="68"/>
      <c r="T35" s="66"/>
      <c r="U35" s="66"/>
      <c r="V35" s="62"/>
      <c r="X35" s="69"/>
      <c r="Y35" s="70"/>
      <c r="AA35" s="73"/>
      <c r="AF35" s="74"/>
      <c r="AG35" s="64"/>
      <c r="AH35" s="74"/>
      <c r="AJ35" s="74"/>
      <c r="AO35" s="64"/>
      <c r="AQ35" s="75"/>
      <c r="CW35" s="64"/>
      <c r="DB35" s="68"/>
      <c r="DC35" s="69"/>
      <c r="DD35" s="76"/>
      <c r="DE35" s="73"/>
    </row>
    <row r="36" s="60" customFormat="true" ht="11.25" hidden="false" customHeight="false" outlineLevel="0" collapsed="false">
      <c r="A36" s="61"/>
      <c r="B36" s="62"/>
      <c r="C36" s="63"/>
      <c r="E36" s="64"/>
      <c r="F36" s="65"/>
      <c r="G36" s="66"/>
      <c r="H36" s="67"/>
      <c r="J36" s="68"/>
      <c r="K36" s="69"/>
      <c r="L36" s="70"/>
      <c r="M36" s="64"/>
      <c r="N36" s="71"/>
      <c r="O36" s="72"/>
      <c r="P36" s="66"/>
      <c r="R36" s="68"/>
      <c r="T36" s="66"/>
      <c r="U36" s="66"/>
      <c r="V36" s="62"/>
      <c r="X36" s="69"/>
      <c r="Y36" s="70"/>
      <c r="AA36" s="73"/>
      <c r="AF36" s="74"/>
      <c r="AG36" s="64"/>
      <c r="AH36" s="74"/>
      <c r="AJ36" s="74"/>
      <c r="AO36" s="64"/>
      <c r="AQ36" s="75"/>
      <c r="CW36" s="64"/>
      <c r="DB36" s="68"/>
      <c r="DC36" s="69"/>
      <c r="DD36" s="76"/>
      <c r="DE36" s="73"/>
    </row>
    <row r="37" s="60" customFormat="true" ht="11.25" hidden="false" customHeight="false" outlineLevel="0" collapsed="false">
      <c r="A37" s="61"/>
      <c r="B37" s="62"/>
      <c r="C37" s="63"/>
      <c r="E37" s="64"/>
      <c r="F37" s="65"/>
      <c r="G37" s="66"/>
      <c r="H37" s="67"/>
      <c r="J37" s="68"/>
      <c r="K37" s="69"/>
      <c r="L37" s="70"/>
      <c r="M37" s="64"/>
      <c r="N37" s="71"/>
      <c r="O37" s="72"/>
      <c r="P37" s="66"/>
      <c r="R37" s="68"/>
      <c r="T37" s="66"/>
      <c r="U37" s="66"/>
      <c r="V37" s="62"/>
      <c r="X37" s="69"/>
      <c r="Y37" s="70"/>
      <c r="AA37" s="73"/>
      <c r="AF37" s="74"/>
      <c r="AG37" s="64"/>
      <c r="AH37" s="74"/>
      <c r="AJ37" s="74"/>
      <c r="AO37" s="64"/>
      <c r="AQ37" s="75"/>
      <c r="CW37" s="64"/>
      <c r="DB37" s="68"/>
      <c r="DC37" s="69"/>
      <c r="DD37" s="76"/>
      <c r="DE37" s="73"/>
    </row>
    <row r="38" s="60" customFormat="true" ht="11.25" hidden="false" customHeight="false" outlineLevel="0" collapsed="false">
      <c r="A38" s="61"/>
      <c r="B38" s="62"/>
      <c r="C38" s="63"/>
      <c r="E38" s="64"/>
      <c r="F38" s="65"/>
      <c r="G38" s="66"/>
      <c r="H38" s="67"/>
      <c r="J38" s="68"/>
      <c r="K38" s="69"/>
      <c r="L38" s="70"/>
      <c r="M38" s="64"/>
      <c r="N38" s="71"/>
      <c r="O38" s="72"/>
      <c r="P38" s="66"/>
      <c r="R38" s="68"/>
      <c r="T38" s="66"/>
      <c r="U38" s="66"/>
      <c r="V38" s="62"/>
      <c r="X38" s="69"/>
      <c r="Y38" s="70"/>
      <c r="AA38" s="73"/>
      <c r="AF38" s="74"/>
      <c r="AG38" s="64"/>
      <c r="AH38" s="74"/>
      <c r="AJ38" s="74"/>
      <c r="AO38" s="64"/>
      <c r="AQ38" s="75"/>
      <c r="CW38" s="64"/>
      <c r="DB38" s="68"/>
      <c r="DC38" s="69"/>
      <c r="DD38" s="76"/>
      <c r="DE38" s="73"/>
    </row>
    <row r="39" s="60" customFormat="true" ht="11.25" hidden="false" customHeight="false" outlineLevel="0" collapsed="false">
      <c r="A39" s="61"/>
      <c r="B39" s="62"/>
      <c r="C39" s="63"/>
      <c r="E39" s="64"/>
      <c r="F39" s="65"/>
      <c r="G39" s="66"/>
      <c r="H39" s="67"/>
      <c r="J39" s="68"/>
      <c r="K39" s="69"/>
      <c r="L39" s="70"/>
      <c r="M39" s="64"/>
      <c r="N39" s="71"/>
      <c r="O39" s="72"/>
      <c r="P39" s="66"/>
      <c r="R39" s="68"/>
      <c r="T39" s="66"/>
      <c r="U39" s="66"/>
      <c r="V39" s="62"/>
      <c r="X39" s="69"/>
      <c r="Y39" s="70"/>
      <c r="AA39" s="73"/>
      <c r="AF39" s="74"/>
      <c r="AG39" s="64"/>
      <c r="AH39" s="74"/>
      <c r="AJ39" s="74"/>
      <c r="AO39" s="64"/>
      <c r="AQ39" s="75"/>
      <c r="CW39" s="64"/>
      <c r="DB39" s="68"/>
      <c r="DC39" s="69"/>
      <c r="DD39" s="76"/>
      <c r="DE39" s="73"/>
    </row>
    <row r="40" s="60" customFormat="true" ht="11.25" hidden="false" customHeight="false" outlineLevel="0" collapsed="false">
      <c r="A40" s="61"/>
      <c r="B40" s="62"/>
      <c r="C40" s="63"/>
      <c r="E40" s="64"/>
      <c r="F40" s="65"/>
      <c r="G40" s="66"/>
      <c r="H40" s="67"/>
      <c r="J40" s="68"/>
      <c r="K40" s="69"/>
      <c r="L40" s="70"/>
      <c r="M40" s="64"/>
      <c r="N40" s="71"/>
      <c r="O40" s="72"/>
      <c r="P40" s="66"/>
      <c r="R40" s="68"/>
      <c r="T40" s="66"/>
      <c r="U40" s="66"/>
      <c r="V40" s="62"/>
      <c r="X40" s="69"/>
      <c r="Y40" s="70"/>
      <c r="AA40" s="73"/>
      <c r="AF40" s="74"/>
      <c r="AG40" s="64"/>
      <c r="AH40" s="74"/>
      <c r="AJ40" s="74"/>
      <c r="AO40" s="64"/>
      <c r="AQ40" s="75"/>
      <c r="CW40" s="64"/>
      <c r="DB40" s="68"/>
      <c r="DC40" s="69"/>
      <c r="DD40" s="76"/>
      <c r="DE40" s="73"/>
    </row>
    <row r="41" s="60" customFormat="true" ht="11.25" hidden="false" customHeight="false" outlineLevel="0" collapsed="false">
      <c r="A41" s="61"/>
      <c r="B41" s="62"/>
      <c r="C41" s="63"/>
      <c r="E41" s="64"/>
      <c r="F41" s="65"/>
      <c r="G41" s="66"/>
      <c r="H41" s="67"/>
      <c r="J41" s="68"/>
      <c r="K41" s="69"/>
      <c r="L41" s="70"/>
      <c r="M41" s="64"/>
      <c r="N41" s="71"/>
      <c r="O41" s="72"/>
      <c r="P41" s="66"/>
      <c r="R41" s="68"/>
      <c r="T41" s="66"/>
      <c r="U41" s="66"/>
      <c r="V41" s="62"/>
      <c r="X41" s="69"/>
      <c r="Y41" s="70"/>
      <c r="AA41" s="73"/>
      <c r="AF41" s="74"/>
      <c r="AG41" s="64"/>
      <c r="AH41" s="74"/>
      <c r="AJ41" s="74"/>
      <c r="AO41" s="64"/>
      <c r="AQ41" s="75"/>
      <c r="CW41" s="64"/>
      <c r="DB41" s="68"/>
      <c r="DC41" s="69"/>
      <c r="DD41" s="76"/>
      <c r="DE41" s="73"/>
    </row>
    <row r="42" s="60" customFormat="true" ht="11.25" hidden="false" customHeight="false" outlineLevel="0" collapsed="false">
      <c r="A42" s="61"/>
      <c r="B42" s="62"/>
      <c r="C42" s="63"/>
      <c r="E42" s="64"/>
      <c r="F42" s="65"/>
      <c r="G42" s="66"/>
      <c r="H42" s="67"/>
      <c r="J42" s="68"/>
      <c r="K42" s="69"/>
      <c r="L42" s="70"/>
      <c r="M42" s="64"/>
      <c r="N42" s="71"/>
      <c r="O42" s="72"/>
      <c r="P42" s="66"/>
      <c r="R42" s="68"/>
      <c r="T42" s="66"/>
      <c r="U42" s="66"/>
      <c r="V42" s="62"/>
      <c r="X42" s="69"/>
      <c r="Y42" s="70"/>
      <c r="AA42" s="73"/>
      <c r="AF42" s="74"/>
      <c r="AG42" s="64"/>
      <c r="AH42" s="74"/>
      <c r="AJ42" s="74"/>
      <c r="AO42" s="64"/>
      <c r="AQ42" s="75"/>
      <c r="CW42" s="64"/>
      <c r="DB42" s="68"/>
      <c r="DC42" s="69"/>
      <c r="DD42" s="76"/>
      <c r="DE42" s="73"/>
    </row>
    <row r="43" s="60" customFormat="true" ht="11.25" hidden="false" customHeight="false" outlineLevel="0" collapsed="false">
      <c r="A43" s="61"/>
      <c r="B43" s="62"/>
      <c r="C43" s="63"/>
      <c r="E43" s="64"/>
      <c r="F43" s="65"/>
      <c r="G43" s="66"/>
      <c r="H43" s="67"/>
      <c r="J43" s="68"/>
      <c r="K43" s="69"/>
      <c r="L43" s="70"/>
      <c r="M43" s="64"/>
      <c r="N43" s="71"/>
      <c r="O43" s="72"/>
      <c r="P43" s="66"/>
      <c r="R43" s="68"/>
      <c r="T43" s="66"/>
      <c r="U43" s="66"/>
      <c r="V43" s="62"/>
      <c r="X43" s="69"/>
      <c r="Y43" s="70"/>
      <c r="AA43" s="73"/>
      <c r="AF43" s="74"/>
      <c r="AG43" s="64"/>
      <c r="AH43" s="74"/>
      <c r="AJ43" s="74"/>
      <c r="AO43" s="64"/>
      <c r="AQ43" s="75"/>
      <c r="CW43" s="64"/>
      <c r="DB43" s="68"/>
      <c r="DC43" s="69"/>
      <c r="DD43" s="76"/>
      <c r="DE43" s="73"/>
    </row>
    <row r="44" s="60" customFormat="true" ht="11.25" hidden="false" customHeight="false" outlineLevel="0" collapsed="false">
      <c r="A44" s="61"/>
      <c r="B44" s="62"/>
      <c r="C44" s="63"/>
      <c r="E44" s="64"/>
      <c r="F44" s="65"/>
      <c r="G44" s="66"/>
      <c r="H44" s="67"/>
      <c r="J44" s="68"/>
      <c r="K44" s="69"/>
      <c r="L44" s="70"/>
      <c r="M44" s="64"/>
      <c r="N44" s="71"/>
      <c r="O44" s="72"/>
      <c r="P44" s="66"/>
      <c r="R44" s="68"/>
      <c r="T44" s="66"/>
      <c r="U44" s="66"/>
      <c r="V44" s="62"/>
      <c r="X44" s="69"/>
      <c r="Y44" s="70"/>
      <c r="AA44" s="73"/>
      <c r="AF44" s="74"/>
      <c r="AG44" s="64"/>
      <c r="AH44" s="74"/>
      <c r="AJ44" s="74"/>
      <c r="AO44" s="64"/>
      <c r="AQ44" s="75"/>
      <c r="CW44" s="64"/>
      <c r="DB44" s="68"/>
      <c r="DC44" s="69"/>
      <c r="DD44" s="76"/>
      <c r="DE44" s="73"/>
    </row>
    <row r="45" s="60" customFormat="true" ht="11.25" hidden="false" customHeight="false" outlineLevel="0" collapsed="false">
      <c r="A45" s="61"/>
      <c r="B45" s="62"/>
      <c r="C45" s="63"/>
      <c r="E45" s="64"/>
      <c r="F45" s="65"/>
      <c r="G45" s="66"/>
      <c r="H45" s="67"/>
      <c r="J45" s="68"/>
      <c r="K45" s="69"/>
      <c r="L45" s="70"/>
      <c r="M45" s="64"/>
      <c r="N45" s="71"/>
      <c r="O45" s="72"/>
      <c r="P45" s="66"/>
      <c r="R45" s="68"/>
      <c r="T45" s="66"/>
      <c r="U45" s="66"/>
      <c r="V45" s="62"/>
      <c r="X45" s="69"/>
      <c r="Y45" s="70"/>
      <c r="AA45" s="73"/>
      <c r="AF45" s="74"/>
      <c r="AG45" s="64"/>
      <c r="AH45" s="74"/>
      <c r="AJ45" s="74"/>
      <c r="AO45" s="64"/>
      <c r="AQ45" s="75"/>
      <c r="CW45" s="64"/>
      <c r="DB45" s="68"/>
      <c r="DC45" s="69"/>
      <c r="DD45" s="76"/>
      <c r="DE45" s="73"/>
    </row>
    <row r="46" s="60" customFormat="true" ht="11.25" hidden="false" customHeight="false" outlineLevel="0" collapsed="false">
      <c r="A46" s="61"/>
      <c r="B46" s="62"/>
      <c r="C46" s="63"/>
      <c r="E46" s="64"/>
      <c r="F46" s="65"/>
      <c r="G46" s="66"/>
      <c r="H46" s="67"/>
      <c r="J46" s="68"/>
      <c r="K46" s="69"/>
      <c r="L46" s="70"/>
      <c r="M46" s="64"/>
      <c r="N46" s="71"/>
      <c r="O46" s="72"/>
      <c r="P46" s="66"/>
      <c r="R46" s="68"/>
      <c r="T46" s="66"/>
      <c r="U46" s="66"/>
      <c r="V46" s="62"/>
      <c r="X46" s="69"/>
      <c r="Y46" s="70"/>
      <c r="AA46" s="73"/>
      <c r="AF46" s="74"/>
      <c r="AG46" s="64"/>
      <c r="AH46" s="74"/>
      <c r="AJ46" s="74"/>
      <c r="AO46" s="64"/>
      <c r="AQ46" s="75"/>
      <c r="CW46" s="64"/>
      <c r="DB46" s="68"/>
      <c r="DC46" s="69"/>
      <c r="DD46" s="76"/>
      <c r="DE46" s="73"/>
    </row>
    <row r="47" s="60" customFormat="true" ht="11.25" hidden="false" customHeight="false" outlineLevel="0" collapsed="false">
      <c r="A47" s="61"/>
      <c r="B47" s="62"/>
      <c r="C47" s="63"/>
      <c r="E47" s="64"/>
      <c r="F47" s="65"/>
      <c r="G47" s="66"/>
      <c r="H47" s="67"/>
      <c r="J47" s="68"/>
      <c r="K47" s="69"/>
      <c r="L47" s="70"/>
      <c r="M47" s="64"/>
      <c r="N47" s="71"/>
      <c r="O47" s="72"/>
      <c r="P47" s="66"/>
      <c r="R47" s="68"/>
      <c r="T47" s="66"/>
      <c r="U47" s="66"/>
      <c r="V47" s="62"/>
      <c r="X47" s="69"/>
      <c r="Y47" s="70"/>
      <c r="AA47" s="73"/>
      <c r="AF47" s="74"/>
      <c r="AG47" s="64"/>
      <c r="AH47" s="74"/>
      <c r="AJ47" s="74"/>
      <c r="AO47" s="64"/>
      <c r="AQ47" s="75"/>
      <c r="CW47" s="64"/>
      <c r="DB47" s="68"/>
      <c r="DC47" s="69"/>
      <c r="DD47" s="76"/>
      <c r="DE47" s="73"/>
    </row>
    <row r="48" s="60" customFormat="true" ht="11.25" hidden="false" customHeight="false" outlineLevel="0" collapsed="false">
      <c r="A48" s="61"/>
      <c r="B48" s="62"/>
      <c r="C48" s="63"/>
      <c r="E48" s="64"/>
      <c r="F48" s="65"/>
      <c r="G48" s="66"/>
      <c r="H48" s="67"/>
      <c r="J48" s="68"/>
      <c r="K48" s="69"/>
      <c r="L48" s="70"/>
      <c r="M48" s="64"/>
      <c r="N48" s="71"/>
      <c r="O48" s="72"/>
      <c r="P48" s="66"/>
      <c r="R48" s="68"/>
      <c r="T48" s="66"/>
      <c r="U48" s="66"/>
      <c r="V48" s="62"/>
      <c r="X48" s="69"/>
      <c r="Y48" s="70"/>
      <c r="AA48" s="73"/>
      <c r="AF48" s="74"/>
      <c r="AG48" s="64"/>
      <c r="AH48" s="74"/>
      <c r="AJ48" s="74"/>
      <c r="AO48" s="64"/>
      <c r="AQ48" s="75"/>
      <c r="CW48" s="64"/>
      <c r="DB48" s="68"/>
      <c r="DC48" s="69"/>
      <c r="DD48" s="76"/>
      <c r="DE48" s="73"/>
    </row>
    <row r="49" s="60" customFormat="true" ht="11.25" hidden="false" customHeight="false" outlineLevel="0" collapsed="false">
      <c r="A49" s="61"/>
      <c r="B49" s="62"/>
      <c r="C49" s="63"/>
      <c r="E49" s="64"/>
      <c r="F49" s="65"/>
      <c r="G49" s="66"/>
      <c r="H49" s="67"/>
      <c r="J49" s="68"/>
      <c r="K49" s="69"/>
      <c r="L49" s="70"/>
      <c r="M49" s="64"/>
      <c r="N49" s="71"/>
      <c r="O49" s="72"/>
      <c r="P49" s="66"/>
      <c r="R49" s="68"/>
      <c r="T49" s="66"/>
      <c r="U49" s="66"/>
      <c r="V49" s="62"/>
      <c r="X49" s="69"/>
      <c r="Y49" s="70"/>
      <c r="AA49" s="73"/>
      <c r="AF49" s="74"/>
      <c r="AG49" s="64"/>
      <c r="AH49" s="74"/>
      <c r="AJ49" s="74"/>
      <c r="AO49" s="64"/>
      <c r="AQ49" s="75"/>
      <c r="CW49" s="64"/>
      <c r="DB49" s="68"/>
      <c r="DC49" s="69"/>
      <c r="DD49" s="76"/>
      <c r="DE49" s="73"/>
    </row>
    <row r="50" s="60" customFormat="true" ht="11.25" hidden="false" customHeight="false" outlineLevel="0" collapsed="false">
      <c r="A50" s="61"/>
      <c r="B50" s="62"/>
      <c r="C50" s="63"/>
      <c r="E50" s="64"/>
      <c r="F50" s="65"/>
      <c r="G50" s="66"/>
      <c r="H50" s="67"/>
      <c r="J50" s="68"/>
      <c r="K50" s="69"/>
      <c r="L50" s="70"/>
      <c r="M50" s="64"/>
      <c r="N50" s="71"/>
      <c r="O50" s="72"/>
      <c r="P50" s="66"/>
      <c r="R50" s="68"/>
      <c r="T50" s="66"/>
      <c r="U50" s="66"/>
      <c r="V50" s="62"/>
      <c r="X50" s="69"/>
      <c r="Y50" s="70"/>
      <c r="AA50" s="73"/>
      <c r="AF50" s="74"/>
      <c r="AG50" s="64"/>
      <c r="AH50" s="74"/>
      <c r="AJ50" s="74"/>
      <c r="AO50" s="64"/>
      <c r="AQ50" s="75"/>
      <c r="CW50" s="64"/>
      <c r="DB50" s="68"/>
      <c r="DC50" s="69"/>
      <c r="DD50" s="76"/>
      <c r="DE50" s="73"/>
    </row>
    <row r="51" s="60" customFormat="true" ht="11.25" hidden="false" customHeight="false" outlineLevel="0" collapsed="false">
      <c r="A51" s="61"/>
      <c r="B51" s="62"/>
      <c r="C51" s="63"/>
      <c r="E51" s="64"/>
      <c r="F51" s="65"/>
      <c r="G51" s="66"/>
      <c r="H51" s="67"/>
      <c r="J51" s="68"/>
      <c r="K51" s="69"/>
      <c r="L51" s="70"/>
      <c r="M51" s="64"/>
      <c r="N51" s="71"/>
      <c r="O51" s="72"/>
      <c r="P51" s="66"/>
      <c r="R51" s="68"/>
      <c r="T51" s="66"/>
      <c r="U51" s="66"/>
      <c r="V51" s="62"/>
      <c r="X51" s="69"/>
      <c r="Y51" s="70"/>
      <c r="AA51" s="73"/>
      <c r="AF51" s="74"/>
      <c r="AG51" s="64"/>
      <c r="AH51" s="74"/>
      <c r="AJ51" s="74"/>
      <c r="AO51" s="64"/>
      <c r="AQ51" s="75"/>
      <c r="CW51" s="64"/>
      <c r="DB51" s="68"/>
      <c r="DC51" s="69"/>
      <c r="DD51" s="76"/>
      <c r="DE51" s="73"/>
    </row>
    <row r="52" s="60" customFormat="true" ht="11.25" hidden="false" customHeight="false" outlineLevel="0" collapsed="false">
      <c r="A52" s="61"/>
      <c r="B52" s="62"/>
      <c r="C52" s="63"/>
      <c r="E52" s="64"/>
      <c r="F52" s="65"/>
      <c r="G52" s="66"/>
      <c r="H52" s="67"/>
      <c r="J52" s="68"/>
      <c r="K52" s="69"/>
      <c r="L52" s="70"/>
      <c r="M52" s="64"/>
      <c r="N52" s="71"/>
      <c r="O52" s="72"/>
      <c r="P52" s="66"/>
      <c r="R52" s="68"/>
      <c r="T52" s="66"/>
      <c r="U52" s="66"/>
      <c r="V52" s="62"/>
      <c r="X52" s="69"/>
      <c r="Y52" s="70"/>
      <c r="AA52" s="73"/>
      <c r="AF52" s="74"/>
      <c r="AG52" s="64"/>
      <c r="AH52" s="74"/>
      <c r="AJ52" s="74"/>
      <c r="AO52" s="64"/>
      <c r="AQ52" s="75"/>
      <c r="CW52" s="64"/>
      <c r="DB52" s="68"/>
      <c r="DC52" s="69"/>
      <c r="DD52" s="76"/>
      <c r="DE52" s="73"/>
    </row>
    <row r="53" s="60" customFormat="true" ht="11.25" hidden="false" customHeight="false" outlineLevel="0" collapsed="false">
      <c r="A53" s="61"/>
      <c r="B53" s="62"/>
      <c r="C53" s="63"/>
      <c r="E53" s="64"/>
      <c r="F53" s="65"/>
      <c r="G53" s="66"/>
      <c r="H53" s="67"/>
      <c r="J53" s="68"/>
      <c r="K53" s="69"/>
      <c r="L53" s="70"/>
      <c r="M53" s="64"/>
      <c r="N53" s="71"/>
      <c r="O53" s="72"/>
      <c r="P53" s="66"/>
      <c r="R53" s="68"/>
      <c r="T53" s="66"/>
      <c r="U53" s="66"/>
      <c r="V53" s="62"/>
      <c r="X53" s="69"/>
      <c r="Y53" s="70"/>
      <c r="AA53" s="73"/>
      <c r="AF53" s="74"/>
      <c r="AG53" s="64"/>
      <c r="AH53" s="74"/>
      <c r="AJ53" s="74"/>
      <c r="AO53" s="64"/>
      <c r="AQ53" s="75"/>
      <c r="CW53" s="64"/>
      <c r="DB53" s="68"/>
      <c r="DC53" s="69"/>
      <c r="DD53" s="76"/>
      <c r="DE53" s="73"/>
    </row>
    <row r="54" s="60" customFormat="true" ht="11.25" hidden="false" customHeight="false" outlineLevel="0" collapsed="false">
      <c r="A54" s="61"/>
      <c r="B54" s="62"/>
      <c r="C54" s="63"/>
      <c r="E54" s="64"/>
      <c r="F54" s="65"/>
      <c r="G54" s="66"/>
      <c r="H54" s="67"/>
      <c r="J54" s="68"/>
      <c r="K54" s="69"/>
      <c r="L54" s="70"/>
      <c r="M54" s="64"/>
      <c r="N54" s="71"/>
      <c r="O54" s="72"/>
      <c r="P54" s="66"/>
      <c r="R54" s="68"/>
      <c r="T54" s="66"/>
      <c r="U54" s="66"/>
      <c r="V54" s="62"/>
      <c r="X54" s="69"/>
      <c r="Y54" s="70"/>
      <c r="AA54" s="73"/>
      <c r="AF54" s="74"/>
      <c r="AG54" s="64"/>
      <c r="AH54" s="74"/>
      <c r="AJ54" s="74"/>
      <c r="AO54" s="64"/>
      <c r="AQ54" s="75"/>
      <c r="CW54" s="64"/>
      <c r="DB54" s="68"/>
      <c r="DC54" s="69"/>
      <c r="DD54" s="76"/>
      <c r="DE54" s="73"/>
    </row>
    <row r="55" s="60" customFormat="true" ht="11.25" hidden="false" customHeight="false" outlineLevel="0" collapsed="false">
      <c r="A55" s="61"/>
      <c r="B55" s="62"/>
      <c r="C55" s="63"/>
      <c r="E55" s="64"/>
      <c r="F55" s="65"/>
      <c r="G55" s="66"/>
      <c r="H55" s="67"/>
      <c r="J55" s="68"/>
      <c r="K55" s="69"/>
      <c r="L55" s="70"/>
      <c r="M55" s="64"/>
      <c r="N55" s="71"/>
      <c r="O55" s="72"/>
      <c r="P55" s="66"/>
      <c r="R55" s="68"/>
      <c r="T55" s="66"/>
      <c r="U55" s="66"/>
      <c r="V55" s="62"/>
      <c r="X55" s="69"/>
      <c r="Y55" s="70"/>
      <c r="AA55" s="73"/>
      <c r="AF55" s="74"/>
      <c r="AG55" s="64"/>
      <c r="AH55" s="74"/>
      <c r="AJ55" s="74"/>
      <c r="AO55" s="64"/>
      <c r="AQ55" s="75"/>
      <c r="CW55" s="64"/>
      <c r="DB55" s="68"/>
      <c r="DC55" s="69"/>
      <c r="DD55" s="76"/>
      <c r="DE55" s="73"/>
    </row>
    <row r="56" s="60" customFormat="true" ht="11.25" hidden="false" customHeight="false" outlineLevel="0" collapsed="false">
      <c r="A56" s="61"/>
      <c r="B56" s="62"/>
      <c r="C56" s="63"/>
      <c r="E56" s="64"/>
      <c r="F56" s="65"/>
      <c r="G56" s="66"/>
      <c r="H56" s="67"/>
      <c r="J56" s="68"/>
      <c r="K56" s="69"/>
      <c r="L56" s="70"/>
      <c r="M56" s="64"/>
      <c r="N56" s="71"/>
      <c r="O56" s="72"/>
      <c r="P56" s="66"/>
      <c r="R56" s="68"/>
      <c r="T56" s="66"/>
      <c r="U56" s="66"/>
      <c r="V56" s="62"/>
      <c r="X56" s="69"/>
      <c r="Y56" s="70"/>
      <c r="AA56" s="73"/>
      <c r="AF56" s="74"/>
      <c r="AG56" s="64"/>
      <c r="AH56" s="74"/>
      <c r="AJ56" s="74"/>
      <c r="AO56" s="64"/>
      <c r="AQ56" s="75"/>
      <c r="CW56" s="64"/>
      <c r="DB56" s="68"/>
      <c r="DC56" s="69"/>
      <c r="DD56" s="76"/>
      <c r="DE56" s="73"/>
    </row>
    <row r="57" s="60" customFormat="true" ht="11.25" hidden="false" customHeight="false" outlineLevel="0" collapsed="false">
      <c r="A57" s="61"/>
      <c r="B57" s="62"/>
      <c r="C57" s="63"/>
      <c r="E57" s="64"/>
      <c r="F57" s="65"/>
      <c r="G57" s="66"/>
      <c r="H57" s="67"/>
      <c r="J57" s="68"/>
      <c r="K57" s="69"/>
      <c r="L57" s="70"/>
      <c r="M57" s="64"/>
      <c r="N57" s="71"/>
      <c r="O57" s="72"/>
      <c r="P57" s="66"/>
      <c r="R57" s="68"/>
      <c r="T57" s="66"/>
      <c r="U57" s="66"/>
      <c r="V57" s="62"/>
      <c r="X57" s="69"/>
      <c r="Y57" s="70"/>
      <c r="AA57" s="73"/>
      <c r="AF57" s="74"/>
      <c r="AG57" s="64"/>
      <c r="AH57" s="74"/>
      <c r="AJ57" s="74"/>
      <c r="AO57" s="64"/>
      <c r="AQ57" s="75"/>
      <c r="CW57" s="64"/>
      <c r="DB57" s="68"/>
      <c r="DC57" s="69"/>
      <c r="DD57" s="76"/>
      <c r="DE57" s="73"/>
    </row>
    <row r="58" s="60" customFormat="true" ht="11.25" hidden="false" customHeight="false" outlineLevel="0" collapsed="false">
      <c r="A58" s="61"/>
      <c r="B58" s="62"/>
      <c r="C58" s="63"/>
      <c r="E58" s="64"/>
      <c r="F58" s="65"/>
      <c r="G58" s="66"/>
      <c r="H58" s="67"/>
      <c r="J58" s="68"/>
      <c r="K58" s="69"/>
      <c r="L58" s="70"/>
      <c r="M58" s="64"/>
      <c r="N58" s="71"/>
      <c r="O58" s="72"/>
      <c r="P58" s="66"/>
      <c r="R58" s="68"/>
      <c r="T58" s="66"/>
      <c r="U58" s="66"/>
      <c r="V58" s="62"/>
      <c r="X58" s="69"/>
      <c r="Y58" s="70"/>
      <c r="AA58" s="73"/>
      <c r="AF58" s="74"/>
      <c r="AG58" s="64"/>
      <c r="AH58" s="74"/>
      <c r="AJ58" s="74"/>
      <c r="AO58" s="64"/>
      <c r="AQ58" s="75"/>
      <c r="CW58" s="64"/>
      <c r="DB58" s="68"/>
      <c r="DC58" s="69"/>
      <c r="DD58" s="76"/>
      <c r="DE58" s="73"/>
    </row>
    <row r="59" s="60" customFormat="true" ht="11.25" hidden="false" customHeight="false" outlineLevel="0" collapsed="false">
      <c r="A59" s="61"/>
      <c r="B59" s="62"/>
      <c r="C59" s="63"/>
      <c r="E59" s="64"/>
      <c r="F59" s="65"/>
      <c r="G59" s="66"/>
      <c r="H59" s="67"/>
      <c r="J59" s="68"/>
      <c r="K59" s="69"/>
      <c r="L59" s="70"/>
      <c r="M59" s="64"/>
      <c r="N59" s="71"/>
      <c r="O59" s="72"/>
      <c r="P59" s="66"/>
      <c r="R59" s="68"/>
      <c r="T59" s="66"/>
      <c r="U59" s="66"/>
      <c r="V59" s="62"/>
      <c r="X59" s="69"/>
      <c r="Y59" s="70"/>
      <c r="AA59" s="73"/>
      <c r="AF59" s="74"/>
      <c r="AG59" s="64"/>
      <c r="AH59" s="74"/>
      <c r="AJ59" s="74"/>
      <c r="AO59" s="64"/>
      <c r="AQ59" s="75"/>
      <c r="CW59" s="64"/>
      <c r="DB59" s="68"/>
      <c r="DC59" s="69"/>
      <c r="DD59" s="76"/>
      <c r="DE59" s="73"/>
    </row>
    <row r="60" s="60" customFormat="true" ht="11.25" hidden="false" customHeight="false" outlineLevel="0" collapsed="false">
      <c r="A60" s="61"/>
      <c r="B60" s="62"/>
      <c r="C60" s="63"/>
      <c r="E60" s="64"/>
      <c r="F60" s="65"/>
      <c r="G60" s="66"/>
      <c r="H60" s="67"/>
      <c r="J60" s="68"/>
      <c r="K60" s="69"/>
      <c r="L60" s="70"/>
      <c r="M60" s="64"/>
      <c r="N60" s="71"/>
      <c r="O60" s="72"/>
      <c r="P60" s="66"/>
      <c r="R60" s="68"/>
      <c r="T60" s="66"/>
      <c r="U60" s="66"/>
      <c r="V60" s="62"/>
      <c r="X60" s="69"/>
      <c r="Y60" s="70"/>
      <c r="AA60" s="73"/>
      <c r="AF60" s="74"/>
      <c r="AG60" s="64"/>
      <c r="AH60" s="74"/>
      <c r="AJ60" s="74"/>
      <c r="AO60" s="64"/>
      <c r="AQ60" s="75"/>
      <c r="CW60" s="64"/>
      <c r="DB60" s="68"/>
      <c r="DC60" s="69"/>
      <c r="DD60" s="76"/>
      <c r="DE60" s="73"/>
    </row>
    <row r="61" s="60" customFormat="true" ht="11.25" hidden="false" customHeight="false" outlineLevel="0" collapsed="false">
      <c r="A61" s="61"/>
      <c r="B61" s="62"/>
      <c r="C61" s="63"/>
      <c r="E61" s="64"/>
      <c r="F61" s="65"/>
      <c r="G61" s="66"/>
      <c r="H61" s="67"/>
      <c r="J61" s="68"/>
      <c r="K61" s="69"/>
      <c r="L61" s="70"/>
      <c r="M61" s="64"/>
      <c r="N61" s="71"/>
      <c r="O61" s="72"/>
      <c r="P61" s="66"/>
      <c r="R61" s="68"/>
      <c r="T61" s="66"/>
      <c r="U61" s="66"/>
      <c r="V61" s="62"/>
      <c r="X61" s="69"/>
      <c r="Y61" s="70"/>
      <c r="AA61" s="73"/>
      <c r="AF61" s="74"/>
      <c r="AG61" s="64"/>
      <c r="AH61" s="74"/>
      <c r="AJ61" s="74"/>
      <c r="AO61" s="64"/>
      <c r="AQ61" s="75"/>
      <c r="CW61" s="64"/>
      <c r="DB61" s="68"/>
      <c r="DC61" s="69"/>
      <c r="DD61" s="76"/>
      <c r="DE61" s="73"/>
    </row>
    <row r="62" s="60" customFormat="true" ht="11.25" hidden="false" customHeight="false" outlineLevel="0" collapsed="false">
      <c r="A62" s="61"/>
      <c r="B62" s="62"/>
      <c r="C62" s="63"/>
      <c r="E62" s="64"/>
      <c r="F62" s="65"/>
      <c r="G62" s="66"/>
      <c r="H62" s="67"/>
      <c r="J62" s="68"/>
      <c r="K62" s="69"/>
      <c r="L62" s="70"/>
      <c r="M62" s="64"/>
      <c r="N62" s="71"/>
      <c r="O62" s="72"/>
      <c r="P62" s="66"/>
      <c r="R62" s="68"/>
      <c r="T62" s="66"/>
      <c r="U62" s="66"/>
      <c r="V62" s="62"/>
      <c r="X62" s="69"/>
      <c r="Y62" s="70"/>
      <c r="AA62" s="73"/>
      <c r="AF62" s="74"/>
      <c r="AG62" s="64"/>
      <c r="AH62" s="74"/>
      <c r="AJ62" s="74"/>
      <c r="AO62" s="64"/>
      <c r="AQ62" s="75"/>
      <c r="CW62" s="64"/>
      <c r="DB62" s="68"/>
      <c r="DC62" s="69"/>
      <c r="DD62" s="76"/>
      <c r="DE62" s="73"/>
    </row>
    <row r="63" s="60" customFormat="true" ht="11.25" hidden="false" customHeight="false" outlineLevel="0" collapsed="false">
      <c r="A63" s="61"/>
      <c r="B63" s="62"/>
      <c r="C63" s="63"/>
      <c r="E63" s="64"/>
      <c r="F63" s="65"/>
      <c r="G63" s="66"/>
      <c r="H63" s="67"/>
      <c r="J63" s="68"/>
      <c r="K63" s="69"/>
      <c r="L63" s="70"/>
      <c r="M63" s="64"/>
      <c r="N63" s="71"/>
      <c r="O63" s="72"/>
      <c r="P63" s="66"/>
      <c r="R63" s="68"/>
      <c r="T63" s="66"/>
      <c r="U63" s="66"/>
      <c r="V63" s="62"/>
      <c r="X63" s="69"/>
      <c r="Y63" s="70"/>
      <c r="AA63" s="73"/>
      <c r="AF63" s="74"/>
      <c r="AG63" s="64"/>
      <c r="AH63" s="74"/>
      <c r="AJ63" s="74"/>
      <c r="AO63" s="64"/>
      <c r="AQ63" s="75"/>
      <c r="CW63" s="64"/>
      <c r="DB63" s="68"/>
      <c r="DC63" s="69"/>
      <c r="DD63" s="76"/>
      <c r="DE63" s="73"/>
    </row>
    <row r="64" s="60" customFormat="true" ht="11.25" hidden="false" customHeight="false" outlineLevel="0" collapsed="false">
      <c r="A64" s="61"/>
      <c r="B64" s="62"/>
      <c r="C64" s="63"/>
      <c r="E64" s="64"/>
      <c r="F64" s="65"/>
      <c r="G64" s="66"/>
      <c r="H64" s="67"/>
      <c r="J64" s="68"/>
      <c r="K64" s="69"/>
      <c r="L64" s="70"/>
      <c r="M64" s="64"/>
      <c r="N64" s="71"/>
      <c r="O64" s="72"/>
      <c r="P64" s="66"/>
      <c r="R64" s="68"/>
      <c r="T64" s="66"/>
      <c r="U64" s="66"/>
      <c r="V64" s="62"/>
      <c r="X64" s="69"/>
      <c r="Y64" s="70"/>
      <c r="AA64" s="73"/>
      <c r="AF64" s="74"/>
      <c r="AG64" s="64"/>
      <c r="AH64" s="74"/>
      <c r="AJ64" s="74"/>
      <c r="AO64" s="64"/>
      <c r="AQ64" s="75"/>
      <c r="CW64" s="64"/>
      <c r="DB64" s="68"/>
      <c r="DC64" s="69"/>
      <c r="DD64" s="76"/>
      <c r="DE64" s="73"/>
    </row>
    <row r="65" s="60" customFormat="true" ht="11.25" hidden="false" customHeight="false" outlineLevel="0" collapsed="false">
      <c r="A65" s="61"/>
      <c r="B65" s="62"/>
      <c r="C65" s="63"/>
      <c r="E65" s="64"/>
      <c r="F65" s="65"/>
      <c r="G65" s="66"/>
      <c r="H65" s="67"/>
      <c r="J65" s="68"/>
      <c r="K65" s="69"/>
      <c r="L65" s="70"/>
      <c r="M65" s="64"/>
      <c r="N65" s="71"/>
      <c r="O65" s="72"/>
      <c r="P65" s="66"/>
      <c r="R65" s="68"/>
      <c r="T65" s="66"/>
      <c r="U65" s="66"/>
      <c r="V65" s="62"/>
      <c r="X65" s="69"/>
      <c r="Y65" s="70"/>
      <c r="AA65" s="73"/>
      <c r="AF65" s="74"/>
      <c r="AG65" s="64"/>
      <c r="AH65" s="74"/>
      <c r="AJ65" s="74"/>
      <c r="AO65" s="64"/>
      <c r="AQ65" s="75"/>
      <c r="CW65" s="64"/>
      <c r="DB65" s="68"/>
      <c r="DC65" s="69"/>
      <c r="DD65" s="76"/>
      <c r="DE65" s="73"/>
    </row>
    <row r="66" s="60" customFormat="true" ht="11.25" hidden="false" customHeight="false" outlineLevel="0" collapsed="false">
      <c r="A66" s="61"/>
      <c r="B66" s="62"/>
      <c r="C66" s="63"/>
      <c r="E66" s="64"/>
      <c r="F66" s="65"/>
      <c r="G66" s="66"/>
      <c r="H66" s="67"/>
      <c r="J66" s="68"/>
      <c r="K66" s="69"/>
      <c r="L66" s="70"/>
      <c r="M66" s="64"/>
      <c r="N66" s="71"/>
      <c r="O66" s="72"/>
      <c r="P66" s="66"/>
      <c r="R66" s="68"/>
      <c r="T66" s="66"/>
      <c r="U66" s="66"/>
      <c r="V66" s="62"/>
      <c r="X66" s="69"/>
      <c r="Y66" s="70"/>
      <c r="AA66" s="73"/>
      <c r="AF66" s="74"/>
      <c r="AG66" s="64"/>
      <c r="AH66" s="74"/>
      <c r="AJ66" s="74"/>
      <c r="AO66" s="64"/>
      <c r="AQ66" s="75"/>
      <c r="CW66" s="64"/>
      <c r="DB66" s="68"/>
      <c r="DC66" s="69"/>
      <c r="DD66" s="76"/>
      <c r="DE66" s="73"/>
    </row>
    <row r="67" s="60" customFormat="true" ht="11.25" hidden="false" customHeight="false" outlineLevel="0" collapsed="false">
      <c r="A67" s="61"/>
      <c r="B67" s="62"/>
      <c r="C67" s="63"/>
      <c r="E67" s="64"/>
      <c r="F67" s="65"/>
      <c r="G67" s="66"/>
      <c r="H67" s="67"/>
      <c r="J67" s="68"/>
      <c r="K67" s="69"/>
      <c r="L67" s="70"/>
      <c r="M67" s="64"/>
      <c r="N67" s="71"/>
      <c r="O67" s="72"/>
      <c r="P67" s="66"/>
      <c r="R67" s="68"/>
      <c r="T67" s="66"/>
      <c r="U67" s="66"/>
      <c r="V67" s="62"/>
      <c r="X67" s="69"/>
      <c r="Y67" s="70"/>
      <c r="AA67" s="73"/>
      <c r="AF67" s="74"/>
      <c r="AG67" s="64"/>
      <c r="AH67" s="74"/>
      <c r="AJ67" s="74"/>
      <c r="AO67" s="64"/>
      <c r="AQ67" s="75"/>
      <c r="CW67" s="64"/>
      <c r="DB67" s="68"/>
      <c r="DC67" s="69"/>
      <c r="DD67" s="76"/>
      <c r="DE67" s="73"/>
    </row>
    <row r="68" s="60" customFormat="true" ht="11.25" hidden="false" customHeight="false" outlineLevel="0" collapsed="false">
      <c r="A68" s="61"/>
      <c r="B68" s="62"/>
      <c r="C68" s="63"/>
      <c r="E68" s="64"/>
      <c r="F68" s="65"/>
      <c r="G68" s="66"/>
      <c r="H68" s="67"/>
      <c r="J68" s="68"/>
      <c r="K68" s="69"/>
      <c r="L68" s="70"/>
      <c r="M68" s="64"/>
      <c r="N68" s="71"/>
      <c r="O68" s="72"/>
      <c r="P68" s="66"/>
      <c r="R68" s="68"/>
      <c r="T68" s="66"/>
      <c r="U68" s="66"/>
      <c r="V68" s="62"/>
      <c r="X68" s="69"/>
      <c r="Y68" s="70"/>
      <c r="AA68" s="73"/>
      <c r="AF68" s="74"/>
      <c r="AG68" s="64"/>
      <c r="AH68" s="74"/>
      <c r="AJ68" s="74"/>
      <c r="AO68" s="64"/>
      <c r="AQ68" s="75"/>
      <c r="CW68" s="64"/>
      <c r="DB68" s="68"/>
      <c r="DC68" s="69"/>
      <c r="DD68" s="76"/>
      <c r="DE68" s="73"/>
    </row>
    <row r="69" s="60" customFormat="true" ht="11.25" hidden="false" customHeight="false" outlineLevel="0" collapsed="false">
      <c r="A69" s="61"/>
      <c r="B69" s="62"/>
      <c r="C69" s="63"/>
      <c r="E69" s="64"/>
      <c r="F69" s="65"/>
      <c r="G69" s="66"/>
      <c r="H69" s="67"/>
      <c r="J69" s="68"/>
      <c r="K69" s="69"/>
      <c r="L69" s="70"/>
      <c r="M69" s="64"/>
      <c r="N69" s="71"/>
      <c r="O69" s="72"/>
      <c r="P69" s="66"/>
      <c r="R69" s="68"/>
      <c r="T69" s="66"/>
      <c r="U69" s="66"/>
      <c r="V69" s="62"/>
      <c r="X69" s="69"/>
      <c r="Y69" s="70"/>
      <c r="AA69" s="73"/>
      <c r="AF69" s="74"/>
      <c r="AG69" s="64"/>
      <c r="AH69" s="74"/>
      <c r="AJ69" s="74"/>
      <c r="AO69" s="64"/>
      <c r="AQ69" s="75"/>
      <c r="CW69" s="64"/>
      <c r="DB69" s="68"/>
      <c r="DC69" s="69"/>
      <c r="DD69" s="76"/>
      <c r="DE69" s="73"/>
    </row>
    <row r="70" s="60" customFormat="true" ht="11.25" hidden="false" customHeight="false" outlineLevel="0" collapsed="false">
      <c r="A70" s="61"/>
      <c r="B70" s="62"/>
      <c r="C70" s="63"/>
      <c r="E70" s="64"/>
      <c r="F70" s="65"/>
      <c r="G70" s="66"/>
      <c r="H70" s="67"/>
      <c r="J70" s="68"/>
      <c r="K70" s="69"/>
      <c r="L70" s="70"/>
      <c r="M70" s="64"/>
      <c r="N70" s="71"/>
      <c r="O70" s="72"/>
      <c r="P70" s="66"/>
      <c r="R70" s="68"/>
      <c r="T70" s="66"/>
      <c r="U70" s="66"/>
      <c r="V70" s="62"/>
      <c r="X70" s="69"/>
      <c r="Y70" s="70"/>
      <c r="AA70" s="73"/>
      <c r="AF70" s="74"/>
      <c r="AG70" s="64"/>
      <c r="AH70" s="74"/>
      <c r="AJ70" s="74"/>
      <c r="AO70" s="64"/>
      <c r="AQ70" s="75"/>
      <c r="CW70" s="64"/>
      <c r="DB70" s="68"/>
      <c r="DC70" s="69"/>
      <c r="DD70" s="76"/>
      <c r="DE70" s="73"/>
    </row>
    <row r="71" s="60" customFormat="true" ht="11.25" hidden="false" customHeight="false" outlineLevel="0" collapsed="false">
      <c r="A71" s="61"/>
      <c r="B71" s="62"/>
      <c r="C71" s="63"/>
      <c r="E71" s="64"/>
      <c r="F71" s="65"/>
      <c r="G71" s="66"/>
      <c r="H71" s="67"/>
      <c r="J71" s="68"/>
      <c r="K71" s="69"/>
      <c r="L71" s="70"/>
      <c r="M71" s="64"/>
      <c r="N71" s="71"/>
      <c r="O71" s="72"/>
      <c r="P71" s="66"/>
      <c r="R71" s="68"/>
      <c r="T71" s="66"/>
      <c r="U71" s="66"/>
      <c r="V71" s="62"/>
      <c r="X71" s="69"/>
      <c r="Y71" s="70"/>
      <c r="AA71" s="73"/>
      <c r="AF71" s="74"/>
      <c r="AG71" s="64"/>
      <c r="AH71" s="74"/>
      <c r="AJ71" s="74"/>
      <c r="AO71" s="64"/>
      <c r="AQ71" s="75"/>
      <c r="CW71" s="64"/>
      <c r="DB71" s="68"/>
      <c r="DC71" s="69"/>
      <c r="DD71" s="76"/>
      <c r="DE71" s="73"/>
    </row>
    <row r="72" s="60" customFormat="true" ht="11.25" hidden="false" customHeight="false" outlineLevel="0" collapsed="false">
      <c r="A72" s="61"/>
      <c r="B72" s="62"/>
      <c r="C72" s="63"/>
      <c r="E72" s="64"/>
      <c r="F72" s="65"/>
      <c r="G72" s="66"/>
      <c r="H72" s="67"/>
      <c r="J72" s="68"/>
      <c r="K72" s="69"/>
      <c r="L72" s="70"/>
      <c r="M72" s="64"/>
      <c r="N72" s="71"/>
      <c r="O72" s="72"/>
      <c r="P72" s="66"/>
      <c r="R72" s="68"/>
      <c r="T72" s="66"/>
      <c r="U72" s="66"/>
      <c r="V72" s="62"/>
      <c r="X72" s="69"/>
      <c r="Y72" s="70"/>
      <c r="AA72" s="73"/>
      <c r="AF72" s="74"/>
      <c r="AG72" s="64"/>
      <c r="AH72" s="74"/>
      <c r="AJ72" s="74"/>
      <c r="AO72" s="64"/>
      <c r="AQ72" s="75"/>
      <c r="CW72" s="64"/>
      <c r="DB72" s="68"/>
      <c r="DC72" s="69"/>
      <c r="DD72" s="76"/>
      <c r="DE72" s="73"/>
    </row>
    <row r="73" s="60" customFormat="true" ht="11.25" hidden="false" customHeight="false" outlineLevel="0" collapsed="false">
      <c r="A73" s="61"/>
      <c r="B73" s="62"/>
      <c r="C73" s="63"/>
      <c r="E73" s="64"/>
      <c r="F73" s="65"/>
      <c r="G73" s="66"/>
      <c r="H73" s="67"/>
      <c r="J73" s="68"/>
      <c r="K73" s="69"/>
      <c r="L73" s="70"/>
      <c r="M73" s="64"/>
      <c r="N73" s="71"/>
      <c r="O73" s="72"/>
      <c r="P73" s="66"/>
      <c r="R73" s="68"/>
      <c r="T73" s="66"/>
      <c r="U73" s="66"/>
      <c r="V73" s="62"/>
      <c r="X73" s="69"/>
      <c r="Y73" s="70"/>
      <c r="AA73" s="73"/>
      <c r="AF73" s="74"/>
      <c r="AG73" s="64"/>
      <c r="AH73" s="74"/>
      <c r="AJ73" s="74"/>
      <c r="AO73" s="64"/>
      <c r="AQ73" s="75"/>
      <c r="CW73" s="64"/>
      <c r="DB73" s="68"/>
      <c r="DC73" s="69"/>
      <c r="DD73" s="76"/>
      <c r="DE73" s="73"/>
    </row>
    <row r="74" s="60" customFormat="true" ht="11.25" hidden="false" customHeight="false" outlineLevel="0" collapsed="false">
      <c r="A74" s="61"/>
      <c r="B74" s="62"/>
      <c r="C74" s="63"/>
      <c r="E74" s="64"/>
      <c r="F74" s="65"/>
      <c r="G74" s="66"/>
      <c r="H74" s="67"/>
      <c r="J74" s="68"/>
      <c r="K74" s="69"/>
      <c r="L74" s="70"/>
      <c r="M74" s="64"/>
      <c r="N74" s="71"/>
      <c r="O74" s="72"/>
      <c r="P74" s="66"/>
      <c r="R74" s="68"/>
      <c r="T74" s="66"/>
      <c r="U74" s="66"/>
      <c r="V74" s="62"/>
      <c r="X74" s="69"/>
      <c r="Y74" s="70"/>
      <c r="AA74" s="73"/>
      <c r="AF74" s="74"/>
      <c r="AG74" s="64"/>
      <c r="AH74" s="74"/>
      <c r="AJ74" s="74"/>
      <c r="AO74" s="64"/>
      <c r="AQ74" s="75"/>
      <c r="CW74" s="64"/>
      <c r="DB74" s="68"/>
      <c r="DC74" s="69"/>
      <c r="DD74" s="76"/>
      <c r="DE74" s="73"/>
    </row>
    <row r="75" s="60" customFormat="true" ht="11.25" hidden="false" customHeight="false" outlineLevel="0" collapsed="false">
      <c r="A75" s="61"/>
      <c r="B75" s="62"/>
      <c r="C75" s="63"/>
      <c r="E75" s="64"/>
      <c r="F75" s="65"/>
      <c r="G75" s="66"/>
      <c r="H75" s="67"/>
      <c r="J75" s="68"/>
      <c r="K75" s="69"/>
      <c r="L75" s="70"/>
      <c r="M75" s="64"/>
      <c r="N75" s="71"/>
      <c r="O75" s="72"/>
      <c r="P75" s="66"/>
      <c r="R75" s="68"/>
      <c r="T75" s="66"/>
      <c r="U75" s="66"/>
      <c r="V75" s="62"/>
      <c r="X75" s="69"/>
      <c r="Y75" s="70"/>
      <c r="AA75" s="73"/>
      <c r="AF75" s="74"/>
      <c r="AG75" s="64"/>
      <c r="AH75" s="74"/>
      <c r="AJ75" s="74"/>
      <c r="AO75" s="64"/>
      <c r="AQ75" s="75"/>
      <c r="CW75" s="64"/>
      <c r="DB75" s="68"/>
      <c r="DC75" s="69"/>
      <c r="DD75" s="76"/>
      <c r="DE75" s="73"/>
    </row>
    <row r="76" s="60" customFormat="true" ht="11.25" hidden="false" customHeight="false" outlineLevel="0" collapsed="false">
      <c r="A76" s="61"/>
      <c r="B76" s="62"/>
      <c r="C76" s="63"/>
      <c r="E76" s="64"/>
      <c r="F76" s="65"/>
      <c r="G76" s="66"/>
      <c r="H76" s="67"/>
      <c r="J76" s="68"/>
      <c r="K76" s="69"/>
      <c r="L76" s="70"/>
      <c r="M76" s="64"/>
      <c r="N76" s="71"/>
      <c r="O76" s="72"/>
      <c r="P76" s="66"/>
      <c r="R76" s="68"/>
      <c r="T76" s="66"/>
      <c r="U76" s="66"/>
      <c r="V76" s="62"/>
      <c r="X76" s="69"/>
      <c r="Y76" s="70"/>
      <c r="AA76" s="73"/>
      <c r="AF76" s="74"/>
      <c r="AG76" s="64"/>
      <c r="AH76" s="74"/>
      <c r="AJ76" s="74"/>
      <c r="AO76" s="64"/>
      <c r="AQ76" s="75"/>
      <c r="CW76" s="64"/>
      <c r="DB76" s="68"/>
      <c r="DC76" s="69"/>
      <c r="DD76" s="76"/>
      <c r="DE76" s="73"/>
    </row>
    <row r="77" s="60" customFormat="true" ht="11.25" hidden="false" customHeight="false" outlineLevel="0" collapsed="false">
      <c r="A77" s="61"/>
      <c r="B77" s="62"/>
      <c r="C77" s="63"/>
      <c r="E77" s="64"/>
      <c r="F77" s="65"/>
      <c r="G77" s="66"/>
      <c r="H77" s="67"/>
      <c r="J77" s="68"/>
      <c r="K77" s="69"/>
      <c r="L77" s="70"/>
      <c r="M77" s="64"/>
      <c r="N77" s="71"/>
      <c r="O77" s="72"/>
      <c r="P77" s="66"/>
      <c r="R77" s="68"/>
      <c r="T77" s="66"/>
      <c r="U77" s="66"/>
      <c r="V77" s="62"/>
      <c r="X77" s="69"/>
      <c r="Y77" s="70"/>
      <c r="AA77" s="73"/>
      <c r="AF77" s="74"/>
      <c r="AG77" s="64"/>
      <c r="AH77" s="74"/>
      <c r="AJ77" s="74"/>
      <c r="AO77" s="64"/>
      <c r="AQ77" s="75"/>
      <c r="CW77" s="64"/>
      <c r="DB77" s="68"/>
      <c r="DC77" s="69"/>
      <c r="DD77" s="76"/>
      <c r="DE77" s="73"/>
    </row>
    <row r="78" s="60" customFormat="true" ht="11.25" hidden="false" customHeight="false" outlineLevel="0" collapsed="false">
      <c r="A78" s="61"/>
      <c r="B78" s="62"/>
      <c r="C78" s="63"/>
      <c r="E78" s="64"/>
      <c r="F78" s="65"/>
      <c r="G78" s="66"/>
      <c r="H78" s="67"/>
      <c r="J78" s="68"/>
      <c r="K78" s="69"/>
      <c r="L78" s="70"/>
      <c r="M78" s="64"/>
      <c r="N78" s="71"/>
      <c r="O78" s="72"/>
      <c r="P78" s="66"/>
      <c r="R78" s="68"/>
      <c r="T78" s="66"/>
      <c r="U78" s="66"/>
      <c r="V78" s="62"/>
      <c r="X78" s="69"/>
      <c r="Y78" s="70"/>
      <c r="AA78" s="73"/>
      <c r="AF78" s="74"/>
      <c r="AG78" s="64"/>
      <c r="AH78" s="74"/>
      <c r="AJ78" s="74"/>
      <c r="AO78" s="64"/>
      <c r="AQ78" s="75"/>
      <c r="CW78" s="64"/>
      <c r="DB78" s="68"/>
      <c r="DC78" s="69"/>
      <c r="DD78" s="76"/>
      <c r="DE78" s="73"/>
    </row>
    <row r="79" s="60" customFormat="true" ht="11.25" hidden="false" customHeight="false" outlineLevel="0" collapsed="false">
      <c r="A79" s="61"/>
      <c r="B79" s="62"/>
      <c r="C79" s="63"/>
      <c r="E79" s="64"/>
      <c r="F79" s="65"/>
      <c r="G79" s="66"/>
      <c r="H79" s="67"/>
      <c r="J79" s="68"/>
      <c r="K79" s="69"/>
      <c r="L79" s="70"/>
      <c r="M79" s="64"/>
      <c r="N79" s="71"/>
      <c r="O79" s="72"/>
      <c r="P79" s="66"/>
      <c r="R79" s="68"/>
      <c r="T79" s="66"/>
      <c r="U79" s="66"/>
      <c r="V79" s="62"/>
      <c r="X79" s="69"/>
      <c r="Y79" s="70"/>
      <c r="AA79" s="73"/>
      <c r="AF79" s="74"/>
      <c r="AG79" s="64"/>
      <c r="AH79" s="74"/>
      <c r="AJ79" s="74"/>
      <c r="AO79" s="64"/>
      <c r="AQ79" s="75"/>
      <c r="CW79" s="64"/>
      <c r="DB79" s="68"/>
      <c r="DC79" s="69"/>
      <c r="DD79" s="76"/>
      <c r="DE79" s="73"/>
    </row>
    <row r="80" s="60" customFormat="true" ht="11.25" hidden="false" customHeight="false" outlineLevel="0" collapsed="false">
      <c r="A80" s="61"/>
      <c r="B80" s="62"/>
      <c r="C80" s="63"/>
      <c r="E80" s="64"/>
      <c r="F80" s="65"/>
      <c r="G80" s="66"/>
      <c r="H80" s="67"/>
      <c r="J80" s="68"/>
      <c r="K80" s="69"/>
      <c r="L80" s="70"/>
      <c r="M80" s="64"/>
      <c r="N80" s="71"/>
      <c r="O80" s="72"/>
      <c r="P80" s="66"/>
      <c r="R80" s="68"/>
      <c r="T80" s="66"/>
      <c r="U80" s="66"/>
      <c r="V80" s="62"/>
      <c r="X80" s="69"/>
      <c r="Y80" s="70"/>
      <c r="AA80" s="73"/>
      <c r="AF80" s="74"/>
      <c r="AG80" s="64"/>
      <c r="AH80" s="74"/>
      <c r="AJ80" s="74"/>
      <c r="AO80" s="64"/>
      <c r="AQ80" s="75"/>
      <c r="CW80" s="64"/>
      <c r="DB80" s="68"/>
      <c r="DC80" s="69"/>
      <c r="DD80" s="76"/>
      <c r="DE80" s="73"/>
    </row>
    <row r="81" s="60" customFormat="true" ht="11.25" hidden="false" customHeight="false" outlineLevel="0" collapsed="false">
      <c r="A81" s="61"/>
      <c r="B81" s="62"/>
      <c r="C81" s="63"/>
      <c r="E81" s="64"/>
      <c r="F81" s="65"/>
      <c r="G81" s="66"/>
      <c r="H81" s="67"/>
      <c r="J81" s="68"/>
      <c r="K81" s="69"/>
      <c r="L81" s="70"/>
      <c r="M81" s="64"/>
      <c r="N81" s="71"/>
      <c r="O81" s="72"/>
      <c r="P81" s="66"/>
      <c r="R81" s="68"/>
      <c r="T81" s="66"/>
      <c r="U81" s="66"/>
      <c r="V81" s="62"/>
      <c r="X81" s="69"/>
      <c r="Y81" s="70"/>
      <c r="AA81" s="73"/>
      <c r="AF81" s="74"/>
      <c r="AG81" s="64"/>
      <c r="AH81" s="74"/>
      <c r="AJ81" s="74"/>
      <c r="AO81" s="64"/>
      <c r="AQ81" s="75"/>
      <c r="CW81" s="64"/>
      <c r="DB81" s="68"/>
      <c r="DC81" s="69"/>
      <c r="DD81" s="76"/>
      <c r="DE81" s="73"/>
    </row>
    <row r="82" s="60" customFormat="true" ht="11.25" hidden="false" customHeight="false" outlineLevel="0" collapsed="false">
      <c r="A82" s="61"/>
      <c r="B82" s="62"/>
      <c r="C82" s="63"/>
      <c r="E82" s="64"/>
      <c r="F82" s="65"/>
      <c r="G82" s="66"/>
      <c r="H82" s="67"/>
      <c r="J82" s="68"/>
      <c r="K82" s="69"/>
      <c r="L82" s="70"/>
      <c r="M82" s="64"/>
      <c r="N82" s="71"/>
      <c r="O82" s="72"/>
      <c r="P82" s="66"/>
      <c r="R82" s="68"/>
      <c r="T82" s="66"/>
      <c r="U82" s="66"/>
      <c r="V82" s="62"/>
      <c r="X82" s="69"/>
      <c r="Y82" s="70"/>
      <c r="AA82" s="73"/>
      <c r="AF82" s="74"/>
      <c r="AG82" s="64"/>
      <c r="AH82" s="74"/>
      <c r="AJ82" s="74"/>
      <c r="AO82" s="64"/>
      <c r="AQ82" s="75"/>
      <c r="CW82" s="64"/>
      <c r="DB82" s="68"/>
      <c r="DC82" s="69"/>
      <c r="DD82" s="76"/>
      <c r="DE82" s="73"/>
    </row>
    <row r="83" s="60" customFormat="true" ht="11.25" hidden="false" customHeight="false" outlineLevel="0" collapsed="false">
      <c r="A83" s="61"/>
      <c r="B83" s="62"/>
      <c r="C83" s="63"/>
      <c r="E83" s="64"/>
      <c r="F83" s="65"/>
      <c r="G83" s="66"/>
      <c r="H83" s="67"/>
      <c r="J83" s="68"/>
      <c r="K83" s="69"/>
      <c r="L83" s="70"/>
      <c r="M83" s="64"/>
      <c r="N83" s="71"/>
      <c r="O83" s="72"/>
      <c r="P83" s="66"/>
      <c r="R83" s="68"/>
      <c r="T83" s="66"/>
      <c r="U83" s="66"/>
      <c r="V83" s="62"/>
      <c r="X83" s="69"/>
      <c r="Y83" s="70"/>
      <c r="AA83" s="73"/>
      <c r="AF83" s="74"/>
      <c r="AG83" s="64"/>
      <c r="AH83" s="74"/>
      <c r="AJ83" s="74"/>
      <c r="AO83" s="64"/>
      <c r="AQ83" s="75"/>
      <c r="CW83" s="64"/>
      <c r="DB83" s="68"/>
      <c r="DC83" s="69"/>
      <c r="DD83" s="76"/>
      <c r="DE83" s="73"/>
    </row>
    <row r="84" s="60" customFormat="true" ht="11.25" hidden="false" customHeight="false" outlineLevel="0" collapsed="false">
      <c r="A84" s="61"/>
      <c r="B84" s="62"/>
      <c r="C84" s="63"/>
      <c r="E84" s="64"/>
      <c r="F84" s="65"/>
      <c r="G84" s="66"/>
      <c r="H84" s="67"/>
      <c r="J84" s="68"/>
      <c r="K84" s="69"/>
      <c r="L84" s="70"/>
      <c r="M84" s="64"/>
      <c r="N84" s="71"/>
      <c r="O84" s="72"/>
      <c r="P84" s="66"/>
      <c r="R84" s="68"/>
      <c r="T84" s="66"/>
      <c r="U84" s="66"/>
      <c r="V84" s="62"/>
      <c r="X84" s="69"/>
      <c r="Y84" s="70"/>
      <c r="AA84" s="73"/>
      <c r="AF84" s="74"/>
      <c r="AG84" s="64"/>
      <c r="AH84" s="74"/>
      <c r="AJ84" s="74"/>
      <c r="AO84" s="64"/>
      <c r="AQ84" s="75"/>
      <c r="CW84" s="64"/>
      <c r="DB84" s="68"/>
      <c r="DC84" s="69"/>
      <c r="DD84" s="76"/>
      <c r="DE84" s="73"/>
    </row>
    <row r="85" s="60" customFormat="true" ht="11.25" hidden="false" customHeight="false" outlineLevel="0" collapsed="false">
      <c r="A85" s="61"/>
      <c r="B85" s="62"/>
      <c r="C85" s="63"/>
      <c r="E85" s="64"/>
      <c r="F85" s="65"/>
      <c r="G85" s="66"/>
      <c r="H85" s="67"/>
      <c r="J85" s="68"/>
      <c r="K85" s="69"/>
      <c r="L85" s="70"/>
      <c r="M85" s="64"/>
      <c r="N85" s="71"/>
      <c r="O85" s="72"/>
      <c r="P85" s="66"/>
      <c r="R85" s="68"/>
      <c r="T85" s="66"/>
      <c r="U85" s="66"/>
      <c r="V85" s="62"/>
      <c r="X85" s="69"/>
      <c r="Y85" s="70"/>
      <c r="AA85" s="73"/>
      <c r="AF85" s="74"/>
      <c r="AG85" s="64"/>
      <c r="AH85" s="74"/>
      <c r="AJ85" s="74"/>
      <c r="AO85" s="64"/>
      <c r="AQ85" s="75"/>
      <c r="CW85" s="64"/>
      <c r="DB85" s="68"/>
      <c r="DC85" s="69"/>
      <c r="DD85" s="76"/>
      <c r="DE85" s="73"/>
    </row>
    <row r="86" s="60" customFormat="true" ht="11.25" hidden="false" customHeight="false" outlineLevel="0" collapsed="false">
      <c r="A86" s="61"/>
      <c r="B86" s="62"/>
      <c r="C86" s="63"/>
      <c r="E86" s="64"/>
      <c r="F86" s="65"/>
      <c r="G86" s="66"/>
      <c r="H86" s="67"/>
      <c r="J86" s="68"/>
      <c r="K86" s="69"/>
      <c r="L86" s="70"/>
      <c r="M86" s="64"/>
      <c r="N86" s="71"/>
      <c r="O86" s="72"/>
      <c r="P86" s="66"/>
      <c r="R86" s="68"/>
      <c r="T86" s="66"/>
      <c r="U86" s="66"/>
      <c r="V86" s="62"/>
      <c r="X86" s="69"/>
      <c r="Y86" s="70"/>
      <c r="AA86" s="73"/>
      <c r="AF86" s="74"/>
      <c r="AG86" s="64"/>
      <c r="AH86" s="74"/>
      <c r="AJ86" s="74"/>
      <c r="AO86" s="64"/>
      <c r="AQ86" s="75"/>
      <c r="CW86" s="64"/>
      <c r="DB86" s="68"/>
      <c r="DC86" s="69"/>
      <c r="DD86" s="76"/>
      <c r="DE86" s="73"/>
    </row>
    <row r="87" s="60" customFormat="true" ht="11.25" hidden="false" customHeight="false" outlineLevel="0" collapsed="false">
      <c r="A87" s="61"/>
      <c r="B87" s="62"/>
      <c r="C87" s="63"/>
      <c r="E87" s="64"/>
      <c r="F87" s="65"/>
      <c r="G87" s="66"/>
      <c r="H87" s="67"/>
      <c r="J87" s="68"/>
      <c r="K87" s="69"/>
      <c r="L87" s="70"/>
      <c r="M87" s="64"/>
      <c r="N87" s="71"/>
      <c r="O87" s="72"/>
      <c r="P87" s="66"/>
      <c r="R87" s="68"/>
      <c r="T87" s="66"/>
      <c r="U87" s="66"/>
      <c r="V87" s="62"/>
      <c r="X87" s="69"/>
      <c r="Y87" s="70"/>
      <c r="AA87" s="73"/>
      <c r="AF87" s="74"/>
      <c r="AG87" s="64"/>
      <c r="AH87" s="74"/>
      <c r="AJ87" s="74"/>
      <c r="AO87" s="64"/>
      <c r="AQ87" s="75"/>
      <c r="CW87" s="64"/>
      <c r="DB87" s="68"/>
      <c r="DC87" s="69"/>
      <c r="DD87" s="76"/>
      <c r="DE87" s="73"/>
    </row>
    <row r="88" s="60" customFormat="true" ht="11.25" hidden="false" customHeight="false" outlineLevel="0" collapsed="false">
      <c r="A88" s="61"/>
      <c r="B88" s="62"/>
      <c r="C88" s="63"/>
      <c r="E88" s="64"/>
      <c r="F88" s="65"/>
      <c r="G88" s="66"/>
      <c r="H88" s="67"/>
      <c r="J88" s="68"/>
      <c r="K88" s="69"/>
      <c r="L88" s="70"/>
      <c r="M88" s="64"/>
      <c r="N88" s="71"/>
      <c r="O88" s="72"/>
      <c r="P88" s="66"/>
      <c r="R88" s="68"/>
      <c r="T88" s="66"/>
      <c r="U88" s="66"/>
      <c r="V88" s="62"/>
      <c r="X88" s="69"/>
      <c r="Y88" s="70"/>
      <c r="AA88" s="73"/>
      <c r="AF88" s="74"/>
      <c r="AG88" s="64"/>
      <c r="AH88" s="74"/>
      <c r="AJ88" s="74"/>
      <c r="AO88" s="64"/>
      <c r="AQ88" s="75"/>
      <c r="CW88" s="64"/>
      <c r="DB88" s="68"/>
      <c r="DC88" s="69"/>
      <c r="DD88" s="76"/>
      <c r="DE88" s="73"/>
    </row>
    <row r="89" s="60" customFormat="true" ht="11.25" hidden="false" customHeight="false" outlineLevel="0" collapsed="false">
      <c r="A89" s="61"/>
      <c r="B89" s="62"/>
      <c r="C89" s="63"/>
      <c r="E89" s="64"/>
      <c r="F89" s="65"/>
      <c r="G89" s="66"/>
      <c r="H89" s="67"/>
      <c r="J89" s="68"/>
      <c r="K89" s="69"/>
      <c r="L89" s="70"/>
      <c r="M89" s="64"/>
      <c r="N89" s="71"/>
      <c r="O89" s="72"/>
      <c r="P89" s="66"/>
      <c r="R89" s="68"/>
      <c r="T89" s="66"/>
      <c r="U89" s="66"/>
      <c r="V89" s="62"/>
      <c r="X89" s="69"/>
      <c r="Y89" s="70"/>
      <c r="AA89" s="73"/>
      <c r="AF89" s="74"/>
      <c r="AG89" s="64"/>
      <c r="AH89" s="74"/>
      <c r="AJ89" s="74"/>
      <c r="AO89" s="64"/>
      <c r="AQ89" s="75"/>
      <c r="CW89" s="64"/>
      <c r="DB89" s="68"/>
      <c r="DC89" s="69"/>
      <c r="DD89" s="76"/>
      <c r="DE89" s="73"/>
    </row>
    <row r="90" s="60" customFormat="true" ht="11.25" hidden="false" customHeight="false" outlineLevel="0" collapsed="false">
      <c r="A90" s="61"/>
      <c r="B90" s="62"/>
      <c r="C90" s="63"/>
      <c r="E90" s="64"/>
      <c r="F90" s="65"/>
      <c r="G90" s="66"/>
      <c r="H90" s="67"/>
      <c r="J90" s="68"/>
      <c r="K90" s="69"/>
      <c r="L90" s="70"/>
      <c r="M90" s="64"/>
      <c r="N90" s="71"/>
      <c r="O90" s="72"/>
      <c r="P90" s="66"/>
      <c r="R90" s="68"/>
      <c r="T90" s="66"/>
      <c r="U90" s="66"/>
      <c r="V90" s="62"/>
      <c r="X90" s="69"/>
      <c r="Y90" s="70"/>
      <c r="AA90" s="73"/>
      <c r="AF90" s="74"/>
      <c r="AG90" s="64"/>
      <c r="AH90" s="74"/>
      <c r="AJ90" s="74"/>
      <c r="AO90" s="64"/>
      <c r="AQ90" s="75"/>
      <c r="CW90" s="64"/>
      <c r="DB90" s="68"/>
      <c r="DC90" s="69"/>
      <c r="DD90" s="76"/>
      <c r="DE90" s="73"/>
    </row>
    <row r="91" s="60" customFormat="true" ht="11.25" hidden="false" customHeight="false" outlineLevel="0" collapsed="false">
      <c r="A91" s="61"/>
      <c r="B91" s="62"/>
      <c r="C91" s="63"/>
      <c r="E91" s="64"/>
      <c r="F91" s="65"/>
      <c r="G91" s="66"/>
      <c r="H91" s="67"/>
      <c r="J91" s="68"/>
      <c r="K91" s="69"/>
      <c r="L91" s="70"/>
      <c r="M91" s="64"/>
      <c r="N91" s="71"/>
      <c r="O91" s="72"/>
      <c r="P91" s="66"/>
      <c r="R91" s="68"/>
      <c r="T91" s="66"/>
      <c r="U91" s="66"/>
      <c r="V91" s="62"/>
      <c r="X91" s="69"/>
      <c r="Y91" s="70"/>
      <c r="AA91" s="73"/>
      <c r="AF91" s="74"/>
      <c r="AG91" s="64"/>
      <c r="AH91" s="74"/>
      <c r="AJ91" s="74"/>
      <c r="AO91" s="64"/>
      <c r="AQ91" s="75"/>
      <c r="CW91" s="64"/>
      <c r="DB91" s="68"/>
      <c r="DC91" s="69"/>
      <c r="DD91" s="76"/>
      <c r="DE91" s="73"/>
    </row>
    <row r="92" s="60" customFormat="true" ht="11.25" hidden="false" customHeight="false" outlineLevel="0" collapsed="false">
      <c r="A92" s="61"/>
      <c r="B92" s="62"/>
      <c r="C92" s="63"/>
      <c r="E92" s="64"/>
      <c r="F92" s="65"/>
      <c r="G92" s="66"/>
      <c r="H92" s="67"/>
      <c r="J92" s="68"/>
      <c r="K92" s="69"/>
      <c r="L92" s="70"/>
      <c r="M92" s="64"/>
      <c r="N92" s="71"/>
      <c r="O92" s="72"/>
      <c r="P92" s="66"/>
      <c r="R92" s="68"/>
      <c r="T92" s="66"/>
      <c r="U92" s="66"/>
      <c r="V92" s="62"/>
      <c r="X92" s="69"/>
      <c r="Y92" s="70"/>
      <c r="AA92" s="73"/>
      <c r="AF92" s="74"/>
      <c r="AG92" s="64"/>
      <c r="AH92" s="74"/>
      <c r="AJ92" s="74"/>
      <c r="AO92" s="64"/>
      <c r="AQ92" s="75"/>
      <c r="CW92" s="64"/>
      <c r="DB92" s="68"/>
      <c r="DC92" s="69"/>
      <c r="DD92" s="76"/>
      <c r="DE92" s="73"/>
    </row>
    <row r="93" s="60" customFormat="true" ht="11.25" hidden="false" customHeight="false" outlineLevel="0" collapsed="false">
      <c r="A93" s="61"/>
      <c r="B93" s="62"/>
      <c r="C93" s="63"/>
      <c r="E93" s="64"/>
      <c r="F93" s="65"/>
      <c r="G93" s="66"/>
      <c r="H93" s="67"/>
      <c r="J93" s="68"/>
      <c r="K93" s="69"/>
      <c r="L93" s="70"/>
      <c r="M93" s="64"/>
      <c r="N93" s="71"/>
      <c r="O93" s="72"/>
      <c r="P93" s="66"/>
      <c r="R93" s="68"/>
      <c r="T93" s="66"/>
      <c r="U93" s="66"/>
      <c r="V93" s="62"/>
      <c r="X93" s="69"/>
      <c r="Y93" s="70"/>
      <c r="AA93" s="73"/>
      <c r="AF93" s="74"/>
      <c r="AG93" s="64"/>
      <c r="AH93" s="74"/>
      <c r="AJ93" s="74"/>
      <c r="AO93" s="64"/>
      <c r="AQ93" s="75"/>
      <c r="CW93" s="64"/>
      <c r="DB93" s="68"/>
      <c r="DC93" s="69"/>
      <c r="DD93" s="76"/>
      <c r="DE93" s="73"/>
    </row>
    <row r="94" s="60" customFormat="true" ht="11.25" hidden="false" customHeight="false" outlineLevel="0" collapsed="false">
      <c r="A94" s="61"/>
      <c r="B94" s="62"/>
      <c r="C94" s="63"/>
      <c r="E94" s="64"/>
      <c r="F94" s="65"/>
      <c r="G94" s="66"/>
      <c r="H94" s="67"/>
      <c r="J94" s="68"/>
      <c r="K94" s="69"/>
      <c r="L94" s="70"/>
      <c r="M94" s="64"/>
      <c r="N94" s="71"/>
      <c r="O94" s="72"/>
      <c r="P94" s="66"/>
      <c r="R94" s="68"/>
      <c r="T94" s="66"/>
      <c r="U94" s="66"/>
      <c r="V94" s="62"/>
      <c r="X94" s="69"/>
      <c r="Y94" s="70"/>
      <c r="AA94" s="73"/>
      <c r="AF94" s="74"/>
      <c r="AG94" s="64"/>
      <c r="AH94" s="74"/>
      <c r="AJ94" s="74"/>
      <c r="AO94" s="64"/>
      <c r="AQ94" s="75"/>
      <c r="CW94" s="64"/>
      <c r="DB94" s="68"/>
      <c r="DC94" s="69"/>
      <c r="DD94" s="76"/>
      <c r="DE94" s="73"/>
    </row>
    <row r="95" s="60" customFormat="true" ht="11.25" hidden="false" customHeight="false" outlineLevel="0" collapsed="false">
      <c r="A95" s="61"/>
      <c r="B95" s="62"/>
      <c r="C95" s="63"/>
      <c r="E95" s="64"/>
      <c r="F95" s="65"/>
      <c r="G95" s="66"/>
      <c r="H95" s="67"/>
      <c r="J95" s="68"/>
      <c r="K95" s="69"/>
      <c r="L95" s="70"/>
      <c r="M95" s="64"/>
      <c r="N95" s="71"/>
      <c r="O95" s="72"/>
      <c r="P95" s="66"/>
      <c r="R95" s="68"/>
      <c r="T95" s="66"/>
      <c r="U95" s="66"/>
      <c r="V95" s="62"/>
      <c r="X95" s="69"/>
      <c r="Y95" s="70"/>
      <c r="AA95" s="73"/>
      <c r="AF95" s="74"/>
      <c r="AG95" s="64"/>
      <c r="AH95" s="74"/>
      <c r="AJ95" s="74"/>
      <c r="AO95" s="64"/>
      <c r="AQ95" s="75"/>
      <c r="CW95" s="64"/>
      <c r="DB95" s="68"/>
      <c r="DC95" s="69"/>
      <c r="DD95" s="76"/>
      <c r="DE95" s="73"/>
    </row>
    <row r="96" s="60" customFormat="true" ht="11.25" hidden="false" customHeight="false" outlineLevel="0" collapsed="false">
      <c r="A96" s="61"/>
      <c r="B96" s="62"/>
      <c r="C96" s="63"/>
      <c r="E96" s="64"/>
      <c r="F96" s="65"/>
      <c r="G96" s="66"/>
      <c r="H96" s="67"/>
      <c r="J96" s="68"/>
      <c r="K96" s="69"/>
      <c r="L96" s="70"/>
      <c r="M96" s="64"/>
      <c r="N96" s="71"/>
      <c r="O96" s="72"/>
      <c r="P96" s="66"/>
      <c r="R96" s="68"/>
      <c r="T96" s="66"/>
      <c r="U96" s="66"/>
      <c r="V96" s="62"/>
      <c r="X96" s="69"/>
      <c r="Y96" s="70"/>
      <c r="AA96" s="73"/>
      <c r="AF96" s="74"/>
      <c r="AG96" s="64"/>
      <c r="AH96" s="74"/>
      <c r="AJ96" s="74"/>
      <c r="AO96" s="64"/>
      <c r="AQ96" s="75"/>
      <c r="CW96" s="64"/>
      <c r="DB96" s="68"/>
      <c r="DC96" s="69"/>
      <c r="DD96" s="76"/>
      <c r="DE96" s="73"/>
    </row>
    <row r="97" s="60" customFormat="true" ht="11.25" hidden="false" customHeight="false" outlineLevel="0" collapsed="false">
      <c r="A97" s="61"/>
      <c r="B97" s="62"/>
      <c r="C97" s="63"/>
      <c r="E97" s="64"/>
      <c r="F97" s="65"/>
      <c r="G97" s="66"/>
      <c r="H97" s="67"/>
      <c r="J97" s="68"/>
      <c r="K97" s="69"/>
      <c r="L97" s="70"/>
      <c r="M97" s="64"/>
      <c r="N97" s="71"/>
      <c r="O97" s="72"/>
      <c r="P97" s="66"/>
      <c r="R97" s="68"/>
      <c r="T97" s="66"/>
      <c r="U97" s="66"/>
      <c r="V97" s="62"/>
      <c r="X97" s="69"/>
      <c r="Y97" s="70"/>
      <c r="AA97" s="73"/>
      <c r="AF97" s="74"/>
      <c r="AG97" s="64"/>
      <c r="AH97" s="74"/>
      <c r="AJ97" s="74"/>
      <c r="AO97" s="64"/>
      <c r="AQ97" s="75"/>
      <c r="CW97" s="64"/>
      <c r="DB97" s="68"/>
      <c r="DC97" s="69"/>
      <c r="DD97" s="76"/>
      <c r="DE97" s="73"/>
    </row>
    <row r="98" s="60" customFormat="true" ht="11.25" hidden="false" customHeight="false" outlineLevel="0" collapsed="false">
      <c r="A98" s="61"/>
      <c r="B98" s="62"/>
      <c r="C98" s="63"/>
      <c r="E98" s="64"/>
      <c r="F98" s="65"/>
      <c r="G98" s="66"/>
      <c r="H98" s="67"/>
      <c r="J98" s="68"/>
      <c r="K98" s="69"/>
      <c r="L98" s="70"/>
      <c r="M98" s="64"/>
      <c r="N98" s="71"/>
      <c r="O98" s="72"/>
      <c r="P98" s="66"/>
      <c r="R98" s="68"/>
      <c r="T98" s="66"/>
      <c r="U98" s="66"/>
      <c r="V98" s="62"/>
      <c r="X98" s="69"/>
      <c r="Y98" s="70"/>
      <c r="AA98" s="73"/>
      <c r="AF98" s="74"/>
      <c r="AG98" s="64"/>
      <c r="AH98" s="74"/>
      <c r="AJ98" s="74"/>
      <c r="AO98" s="64"/>
      <c r="AQ98" s="75"/>
      <c r="CW98" s="64"/>
      <c r="DB98" s="68"/>
      <c r="DC98" s="69"/>
      <c r="DD98" s="76"/>
      <c r="DE98" s="73"/>
    </row>
    <row r="99" s="60" customFormat="true" ht="11.25" hidden="false" customHeight="false" outlineLevel="0" collapsed="false">
      <c r="A99" s="61"/>
      <c r="B99" s="62"/>
      <c r="C99" s="63"/>
      <c r="E99" s="64"/>
      <c r="F99" s="65"/>
      <c r="G99" s="66"/>
      <c r="H99" s="67"/>
      <c r="J99" s="68"/>
      <c r="K99" s="69"/>
      <c r="L99" s="70"/>
      <c r="M99" s="64"/>
      <c r="N99" s="71"/>
      <c r="O99" s="72"/>
      <c r="P99" s="66"/>
      <c r="R99" s="68"/>
      <c r="T99" s="66"/>
      <c r="U99" s="66"/>
      <c r="V99" s="62"/>
      <c r="X99" s="69"/>
      <c r="Y99" s="70"/>
      <c r="AA99" s="73"/>
      <c r="AF99" s="74"/>
      <c r="AG99" s="64"/>
      <c r="AH99" s="74"/>
      <c r="AJ99" s="74"/>
      <c r="AO99" s="64"/>
      <c r="AQ99" s="75"/>
      <c r="CW99" s="64"/>
      <c r="DB99" s="68"/>
      <c r="DC99" s="69"/>
      <c r="DD99" s="76"/>
      <c r="DE99" s="73"/>
    </row>
    <row r="100" s="60" customFormat="true" ht="11.25" hidden="false" customHeight="false" outlineLevel="0" collapsed="false">
      <c r="A100" s="61"/>
      <c r="B100" s="62"/>
      <c r="C100" s="63"/>
      <c r="E100" s="64"/>
      <c r="F100" s="65"/>
      <c r="G100" s="66"/>
      <c r="H100" s="67"/>
      <c r="J100" s="68"/>
      <c r="K100" s="69"/>
      <c r="L100" s="70"/>
      <c r="M100" s="64"/>
      <c r="N100" s="71"/>
      <c r="O100" s="72"/>
      <c r="P100" s="66"/>
      <c r="R100" s="68"/>
      <c r="T100" s="66"/>
      <c r="U100" s="66"/>
      <c r="V100" s="62"/>
      <c r="X100" s="69"/>
      <c r="Y100" s="70"/>
      <c r="AA100" s="73"/>
      <c r="AF100" s="74"/>
      <c r="AG100" s="64"/>
      <c r="AH100" s="74"/>
      <c r="AJ100" s="74"/>
      <c r="AO100" s="64"/>
      <c r="AQ100" s="75"/>
      <c r="CW100" s="64"/>
      <c r="DB100" s="68"/>
      <c r="DC100" s="69"/>
      <c r="DD100" s="76"/>
      <c r="DE100" s="73"/>
    </row>
    <row r="101" s="60" customFormat="true" ht="11.25" hidden="false" customHeight="false" outlineLevel="0" collapsed="false">
      <c r="A101" s="61"/>
      <c r="B101" s="62"/>
      <c r="C101" s="63"/>
      <c r="E101" s="64"/>
      <c r="F101" s="65"/>
      <c r="G101" s="66"/>
      <c r="H101" s="67"/>
      <c r="J101" s="68"/>
      <c r="K101" s="69"/>
      <c r="L101" s="70"/>
      <c r="M101" s="64"/>
      <c r="N101" s="71"/>
      <c r="O101" s="72"/>
      <c r="P101" s="66"/>
      <c r="R101" s="68"/>
      <c r="T101" s="66"/>
      <c r="U101" s="66"/>
      <c r="V101" s="62"/>
      <c r="X101" s="69"/>
      <c r="Y101" s="70"/>
      <c r="AA101" s="73"/>
      <c r="AF101" s="74"/>
      <c r="AG101" s="64"/>
      <c r="AH101" s="74"/>
      <c r="AJ101" s="74"/>
      <c r="AO101" s="64"/>
      <c r="AQ101" s="75"/>
      <c r="CW101" s="64"/>
      <c r="DB101" s="68"/>
      <c r="DC101" s="69"/>
      <c r="DD101" s="76"/>
      <c r="DE101" s="73"/>
    </row>
    <row r="102" s="60" customFormat="true" ht="11.25" hidden="false" customHeight="false" outlineLevel="0" collapsed="false">
      <c r="A102" s="61"/>
      <c r="B102" s="62"/>
      <c r="C102" s="63"/>
      <c r="E102" s="64"/>
      <c r="F102" s="65"/>
      <c r="G102" s="66"/>
      <c r="H102" s="67"/>
      <c r="J102" s="68"/>
      <c r="K102" s="69"/>
      <c r="L102" s="70"/>
      <c r="M102" s="64"/>
      <c r="N102" s="71"/>
      <c r="O102" s="72"/>
      <c r="P102" s="66"/>
      <c r="R102" s="68"/>
      <c r="T102" s="66"/>
      <c r="U102" s="66"/>
      <c r="V102" s="62"/>
      <c r="X102" s="69"/>
      <c r="Y102" s="70"/>
      <c r="AA102" s="73"/>
      <c r="AF102" s="74"/>
      <c r="AG102" s="64"/>
      <c r="AH102" s="74"/>
      <c r="AJ102" s="74"/>
      <c r="AO102" s="64"/>
      <c r="AQ102" s="75"/>
      <c r="CW102" s="64"/>
      <c r="DB102" s="68"/>
      <c r="DC102" s="69"/>
      <c r="DD102" s="76"/>
      <c r="DE102" s="73"/>
    </row>
    <row r="103" s="60" customFormat="true" ht="11.25" hidden="false" customHeight="false" outlineLevel="0" collapsed="false">
      <c r="A103" s="61"/>
      <c r="B103" s="62"/>
      <c r="C103" s="63"/>
      <c r="E103" s="64"/>
      <c r="F103" s="65"/>
      <c r="G103" s="66"/>
      <c r="H103" s="67"/>
      <c r="J103" s="68"/>
      <c r="K103" s="69"/>
      <c r="L103" s="70"/>
      <c r="M103" s="64"/>
      <c r="N103" s="71"/>
      <c r="O103" s="72"/>
      <c r="P103" s="66"/>
      <c r="R103" s="68"/>
      <c r="T103" s="66"/>
      <c r="U103" s="66"/>
      <c r="V103" s="62"/>
      <c r="X103" s="69"/>
      <c r="Y103" s="70"/>
      <c r="AA103" s="73"/>
      <c r="AF103" s="74"/>
      <c r="AG103" s="64"/>
      <c r="AH103" s="74"/>
      <c r="AJ103" s="74"/>
      <c r="AO103" s="64"/>
      <c r="AQ103" s="75"/>
      <c r="CW103" s="64"/>
      <c r="DB103" s="68"/>
      <c r="DC103" s="69"/>
      <c r="DD103" s="76"/>
      <c r="DE103" s="73"/>
    </row>
    <row r="104" s="60" customFormat="true" ht="11.25" hidden="false" customHeight="false" outlineLevel="0" collapsed="false">
      <c r="A104" s="61"/>
      <c r="B104" s="62"/>
      <c r="C104" s="63"/>
      <c r="E104" s="64"/>
      <c r="F104" s="65"/>
      <c r="G104" s="66"/>
      <c r="H104" s="67"/>
      <c r="J104" s="68"/>
      <c r="K104" s="69"/>
      <c r="L104" s="70"/>
      <c r="M104" s="64"/>
      <c r="N104" s="71"/>
      <c r="O104" s="72"/>
      <c r="P104" s="66"/>
      <c r="R104" s="68"/>
      <c r="T104" s="66"/>
      <c r="U104" s="66"/>
      <c r="V104" s="62"/>
      <c r="X104" s="69"/>
      <c r="Y104" s="70"/>
      <c r="AA104" s="73"/>
      <c r="AF104" s="74"/>
      <c r="AG104" s="64"/>
      <c r="AH104" s="74"/>
      <c r="AJ104" s="74"/>
      <c r="AO104" s="64"/>
      <c r="AQ104" s="75"/>
      <c r="CW104" s="64"/>
      <c r="DB104" s="68"/>
      <c r="DC104" s="69"/>
      <c r="DD104" s="76"/>
      <c r="DE104" s="73"/>
    </row>
    <row r="105" s="60" customFormat="true" ht="11.25" hidden="false" customHeight="false" outlineLevel="0" collapsed="false">
      <c r="A105" s="61"/>
      <c r="B105" s="62"/>
      <c r="C105" s="63"/>
      <c r="E105" s="64"/>
      <c r="F105" s="65"/>
      <c r="G105" s="66"/>
      <c r="H105" s="67"/>
      <c r="J105" s="68"/>
      <c r="K105" s="69"/>
      <c r="L105" s="70"/>
      <c r="M105" s="64"/>
      <c r="N105" s="71"/>
      <c r="O105" s="72"/>
      <c r="P105" s="66"/>
      <c r="R105" s="68"/>
      <c r="T105" s="66"/>
      <c r="U105" s="66"/>
      <c r="V105" s="62"/>
      <c r="X105" s="69"/>
      <c r="Y105" s="70"/>
      <c r="AA105" s="73"/>
      <c r="AF105" s="74"/>
      <c r="AG105" s="64"/>
      <c r="AH105" s="74"/>
      <c r="AJ105" s="74"/>
      <c r="AO105" s="64"/>
      <c r="AQ105" s="75"/>
      <c r="CW105" s="64"/>
      <c r="DB105" s="68"/>
      <c r="DC105" s="69"/>
      <c r="DD105" s="76"/>
      <c r="DE105" s="73"/>
    </row>
    <row r="106" s="60" customFormat="true" ht="11.25" hidden="false" customHeight="false" outlineLevel="0" collapsed="false">
      <c r="A106" s="61"/>
      <c r="B106" s="62"/>
      <c r="C106" s="63"/>
      <c r="E106" s="64"/>
      <c r="F106" s="65"/>
      <c r="G106" s="66"/>
      <c r="H106" s="67"/>
      <c r="J106" s="68"/>
      <c r="K106" s="69"/>
      <c r="L106" s="70"/>
      <c r="M106" s="64"/>
      <c r="N106" s="71"/>
      <c r="O106" s="72"/>
      <c r="P106" s="66"/>
      <c r="R106" s="68"/>
      <c r="T106" s="66"/>
      <c r="U106" s="66"/>
      <c r="V106" s="62"/>
      <c r="X106" s="69"/>
      <c r="Y106" s="70"/>
      <c r="AA106" s="73"/>
      <c r="AF106" s="74"/>
      <c r="AG106" s="64"/>
      <c r="AH106" s="74"/>
      <c r="AJ106" s="74"/>
      <c r="AO106" s="64"/>
      <c r="AQ106" s="75"/>
      <c r="CW106" s="64"/>
      <c r="DB106" s="68"/>
      <c r="DC106" s="69"/>
      <c r="DD106" s="76"/>
      <c r="DE106" s="73"/>
    </row>
    <row r="107" s="60" customFormat="true" ht="11.25" hidden="false" customHeight="false" outlineLevel="0" collapsed="false">
      <c r="A107" s="61"/>
      <c r="B107" s="62"/>
      <c r="C107" s="63"/>
      <c r="E107" s="64"/>
      <c r="F107" s="65"/>
      <c r="G107" s="66"/>
      <c r="H107" s="67"/>
      <c r="J107" s="68"/>
      <c r="K107" s="69"/>
      <c r="L107" s="70"/>
      <c r="M107" s="64"/>
      <c r="N107" s="71"/>
      <c r="O107" s="72"/>
      <c r="P107" s="66"/>
      <c r="R107" s="68"/>
      <c r="T107" s="66"/>
      <c r="U107" s="66"/>
      <c r="V107" s="62"/>
      <c r="X107" s="69"/>
      <c r="Y107" s="70"/>
      <c r="AA107" s="73"/>
      <c r="AF107" s="74"/>
      <c r="AG107" s="64"/>
      <c r="AH107" s="74"/>
      <c r="AJ107" s="74"/>
      <c r="AO107" s="64"/>
      <c r="AQ107" s="75"/>
      <c r="CW107" s="64"/>
      <c r="DB107" s="68"/>
      <c r="DC107" s="69"/>
      <c r="DD107" s="76"/>
      <c r="DE107" s="73"/>
    </row>
    <row r="108" s="60" customFormat="true" ht="11.25" hidden="false" customHeight="false" outlineLevel="0" collapsed="false">
      <c r="A108" s="61"/>
      <c r="B108" s="62"/>
      <c r="C108" s="63"/>
      <c r="E108" s="64"/>
      <c r="F108" s="65"/>
      <c r="G108" s="66"/>
      <c r="H108" s="67"/>
      <c r="J108" s="68"/>
      <c r="K108" s="69"/>
      <c r="L108" s="70"/>
      <c r="M108" s="64"/>
      <c r="N108" s="71"/>
      <c r="O108" s="72"/>
      <c r="P108" s="66"/>
      <c r="R108" s="68"/>
      <c r="T108" s="66"/>
      <c r="U108" s="66"/>
      <c r="V108" s="62"/>
      <c r="X108" s="69"/>
      <c r="Y108" s="70"/>
      <c r="AA108" s="73"/>
      <c r="AF108" s="74"/>
      <c r="AG108" s="64"/>
      <c r="AH108" s="74"/>
      <c r="AJ108" s="74"/>
      <c r="AO108" s="64"/>
      <c r="AQ108" s="75"/>
      <c r="CW108" s="64"/>
      <c r="DB108" s="68"/>
      <c r="DC108" s="69"/>
      <c r="DD108" s="76"/>
      <c r="DE108" s="73"/>
    </row>
    <row r="109" s="60" customFormat="true" ht="11.25" hidden="false" customHeight="false" outlineLevel="0" collapsed="false">
      <c r="A109" s="61"/>
      <c r="B109" s="62"/>
      <c r="C109" s="63"/>
      <c r="E109" s="64"/>
      <c r="F109" s="65"/>
      <c r="G109" s="66"/>
      <c r="H109" s="67"/>
      <c r="J109" s="68"/>
      <c r="K109" s="69"/>
      <c r="L109" s="70"/>
      <c r="M109" s="64"/>
      <c r="N109" s="71"/>
      <c r="O109" s="72"/>
      <c r="P109" s="66"/>
      <c r="R109" s="68"/>
      <c r="T109" s="66"/>
      <c r="U109" s="66"/>
      <c r="V109" s="62"/>
      <c r="X109" s="69"/>
      <c r="Y109" s="70"/>
      <c r="AA109" s="73"/>
      <c r="AF109" s="74"/>
      <c r="AG109" s="64"/>
      <c r="AH109" s="74"/>
      <c r="AJ109" s="74"/>
      <c r="AO109" s="64"/>
      <c r="AQ109" s="75"/>
      <c r="CW109" s="64"/>
      <c r="DB109" s="68"/>
      <c r="DC109" s="69"/>
      <c r="DD109" s="76"/>
      <c r="DE109" s="73"/>
    </row>
    <row r="110" s="60" customFormat="true" ht="11.25" hidden="false" customHeight="false" outlineLevel="0" collapsed="false">
      <c r="A110" s="61"/>
      <c r="B110" s="62"/>
      <c r="C110" s="63"/>
      <c r="E110" s="64"/>
      <c r="F110" s="65"/>
      <c r="G110" s="66"/>
      <c r="H110" s="67"/>
      <c r="J110" s="68"/>
      <c r="K110" s="69"/>
      <c r="L110" s="70"/>
      <c r="M110" s="64"/>
      <c r="N110" s="71"/>
      <c r="O110" s="72"/>
      <c r="P110" s="66"/>
      <c r="R110" s="68"/>
      <c r="T110" s="66"/>
      <c r="U110" s="66"/>
      <c r="V110" s="62"/>
      <c r="X110" s="69"/>
      <c r="Y110" s="70"/>
      <c r="AA110" s="73"/>
      <c r="AF110" s="74"/>
      <c r="AG110" s="64"/>
      <c r="AH110" s="74"/>
      <c r="AJ110" s="74"/>
      <c r="AO110" s="64"/>
      <c r="AQ110" s="75"/>
      <c r="CW110" s="64"/>
      <c r="DB110" s="68"/>
      <c r="DC110" s="69"/>
      <c r="DD110" s="76"/>
      <c r="DE110" s="73"/>
    </row>
    <row r="111" s="60" customFormat="true" ht="11.25" hidden="false" customHeight="false" outlineLevel="0" collapsed="false">
      <c r="A111" s="61"/>
      <c r="B111" s="62"/>
      <c r="C111" s="63"/>
      <c r="E111" s="64"/>
      <c r="F111" s="65"/>
      <c r="G111" s="66"/>
      <c r="H111" s="67"/>
      <c r="J111" s="68"/>
      <c r="K111" s="69"/>
      <c r="L111" s="70"/>
      <c r="M111" s="64"/>
      <c r="N111" s="71"/>
      <c r="O111" s="72"/>
      <c r="P111" s="66"/>
      <c r="R111" s="68"/>
      <c r="T111" s="66"/>
      <c r="U111" s="66"/>
      <c r="V111" s="62"/>
      <c r="X111" s="69"/>
      <c r="Y111" s="70"/>
      <c r="AA111" s="73"/>
      <c r="AF111" s="74"/>
      <c r="AG111" s="64"/>
      <c r="AH111" s="74"/>
      <c r="AJ111" s="74"/>
      <c r="AO111" s="64"/>
      <c r="AQ111" s="75"/>
      <c r="CW111" s="64"/>
      <c r="DB111" s="68"/>
      <c r="DC111" s="69"/>
      <c r="DD111" s="76"/>
      <c r="DE111" s="73"/>
    </row>
    <row r="112" s="60" customFormat="true" ht="11.25" hidden="false" customHeight="false" outlineLevel="0" collapsed="false">
      <c r="A112" s="61"/>
      <c r="B112" s="62"/>
      <c r="C112" s="63"/>
      <c r="E112" s="64"/>
      <c r="F112" s="65"/>
      <c r="G112" s="66"/>
      <c r="H112" s="67"/>
      <c r="J112" s="68"/>
      <c r="K112" s="69"/>
      <c r="L112" s="70"/>
      <c r="M112" s="64"/>
      <c r="N112" s="71"/>
      <c r="O112" s="72"/>
      <c r="P112" s="66"/>
      <c r="R112" s="68"/>
      <c r="T112" s="66"/>
      <c r="U112" s="66"/>
      <c r="V112" s="62"/>
      <c r="X112" s="69"/>
      <c r="Y112" s="70"/>
      <c r="AA112" s="73"/>
      <c r="AF112" s="74"/>
      <c r="AG112" s="64"/>
      <c r="AH112" s="74"/>
      <c r="AJ112" s="74"/>
      <c r="AO112" s="64"/>
      <c r="AQ112" s="75"/>
      <c r="CW112" s="64"/>
      <c r="DB112" s="68"/>
      <c r="DC112" s="69"/>
      <c r="DD112" s="76"/>
      <c r="DE112" s="73"/>
    </row>
    <row r="113" s="60" customFormat="true" ht="11.25" hidden="false" customHeight="false" outlineLevel="0" collapsed="false">
      <c r="A113" s="61"/>
      <c r="B113" s="62"/>
      <c r="C113" s="63"/>
      <c r="E113" s="64"/>
      <c r="F113" s="65"/>
      <c r="G113" s="66"/>
      <c r="H113" s="67"/>
      <c r="J113" s="68"/>
      <c r="K113" s="69"/>
      <c r="L113" s="70"/>
      <c r="M113" s="64"/>
      <c r="N113" s="71"/>
      <c r="O113" s="72"/>
      <c r="P113" s="66"/>
      <c r="R113" s="68"/>
      <c r="T113" s="66"/>
      <c r="U113" s="66"/>
      <c r="V113" s="62"/>
      <c r="X113" s="69"/>
      <c r="Y113" s="70"/>
      <c r="AA113" s="73"/>
      <c r="AF113" s="74"/>
      <c r="AG113" s="64"/>
      <c r="AH113" s="74"/>
      <c r="AJ113" s="74"/>
      <c r="AO113" s="64"/>
      <c r="AQ113" s="75"/>
      <c r="CW113" s="64"/>
      <c r="DB113" s="68"/>
      <c r="DC113" s="69"/>
      <c r="DD113" s="76"/>
      <c r="DE113" s="73"/>
    </row>
    <row r="114" s="60" customFormat="true" ht="11.25" hidden="false" customHeight="false" outlineLevel="0" collapsed="false">
      <c r="A114" s="61"/>
      <c r="B114" s="62"/>
      <c r="C114" s="63"/>
      <c r="E114" s="64"/>
      <c r="F114" s="65"/>
      <c r="G114" s="66"/>
      <c r="H114" s="67"/>
      <c r="J114" s="68"/>
      <c r="K114" s="69"/>
      <c r="L114" s="70"/>
      <c r="M114" s="64"/>
      <c r="N114" s="71"/>
      <c r="O114" s="72"/>
      <c r="P114" s="66"/>
      <c r="R114" s="68"/>
      <c r="T114" s="66"/>
      <c r="U114" s="66"/>
      <c r="V114" s="62"/>
      <c r="X114" s="69"/>
      <c r="Y114" s="70"/>
      <c r="AA114" s="73"/>
      <c r="AF114" s="74"/>
      <c r="AG114" s="64"/>
      <c r="AH114" s="74"/>
      <c r="AJ114" s="74"/>
      <c r="AO114" s="64"/>
      <c r="AQ114" s="75"/>
      <c r="CW114" s="64"/>
      <c r="DB114" s="68"/>
      <c r="DC114" s="69"/>
      <c r="DD114" s="76"/>
      <c r="DE114" s="73"/>
    </row>
    <row r="115" s="60" customFormat="true" ht="11.25" hidden="false" customHeight="false" outlineLevel="0" collapsed="false">
      <c r="A115" s="61"/>
      <c r="B115" s="62"/>
      <c r="C115" s="63"/>
      <c r="E115" s="64"/>
      <c r="F115" s="65"/>
      <c r="G115" s="66"/>
      <c r="H115" s="67"/>
      <c r="J115" s="68"/>
      <c r="K115" s="69"/>
      <c r="L115" s="70"/>
      <c r="M115" s="64"/>
      <c r="N115" s="71"/>
      <c r="O115" s="72"/>
      <c r="P115" s="66"/>
      <c r="R115" s="68"/>
      <c r="T115" s="66"/>
      <c r="U115" s="66"/>
      <c r="V115" s="62"/>
      <c r="X115" s="69"/>
      <c r="Y115" s="70"/>
      <c r="AA115" s="73"/>
      <c r="AF115" s="74"/>
      <c r="AG115" s="64"/>
      <c r="AH115" s="74"/>
      <c r="AJ115" s="74"/>
      <c r="AO115" s="64"/>
      <c r="AQ115" s="75"/>
      <c r="CW115" s="64"/>
      <c r="DB115" s="68"/>
      <c r="DC115" s="69"/>
      <c r="DD115" s="76"/>
      <c r="DE115" s="73"/>
    </row>
    <row r="116" s="60" customFormat="true" ht="11.25" hidden="false" customHeight="false" outlineLevel="0" collapsed="false">
      <c r="A116" s="61"/>
      <c r="B116" s="62"/>
      <c r="C116" s="63"/>
      <c r="E116" s="64"/>
      <c r="F116" s="65"/>
      <c r="G116" s="66"/>
      <c r="H116" s="67"/>
      <c r="J116" s="68"/>
      <c r="K116" s="69"/>
      <c r="L116" s="70"/>
      <c r="M116" s="64"/>
      <c r="N116" s="71"/>
      <c r="O116" s="72"/>
      <c r="P116" s="66"/>
      <c r="R116" s="68"/>
      <c r="T116" s="66"/>
      <c r="U116" s="66"/>
      <c r="V116" s="62"/>
      <c r="X116" s="69"/>
      <c r="Y116" s="70"/>
      <c r="AA116" s="73"/>
      <c r="AF116" s="74"/>
      <c r="AG116" s="64"/>
      <c r="AH116" s="74"/>
      <c r="AJ116" s="74"/>
      <c r="AO116" s="64"/>
      <c r="AQ116" s="75"/>
      <c r="CW116" s="64"/>
      <c r="DB116" s="68"/>
      <c r="DC116" s="69"/>
      <c r="DD116" s="76"/>
      <c r="DE116" s="73"/>
    </row>
    <row r="117" s="60" customFormat="true" ht="11.25" hidden="false" customHeight="false" outlineLevel="0" collapsed="false">
      <c r="A117" s="61"/>
      <c r="B117" s="62"/>
      <c r="C117" s="63"/>
      <c r="E117" s="64"/>
      <c r="F117" s="65"/>
      <c r="G117" s="66"/>
      <c r="H117" s="67"/>
      <c r="J117" s="68"/>
      <c r="K117" s="69"/>
      <c r="L117" s="70"/>
      <c r="M117" s="64"/>
      <c r="N117" s="71"/>
      <c r="O117" s="72"/>
      <c r="P117" s="66"/>
      <c r="R117" s="68"/>
      <c r="T117" s="66"/>
      <c r="U117" s="66"/>
      <c r="V117" s="62"/>
      <c r="X117" s="69"/>
      <c r="Y117" s="70"/>
      <c r="AA117" s="73"/>
      <c r="AF117" s="74"/>
      <c r="AG117" s="64"/>
      <c r="AH117" s="74"/>
      <c r="AJ117" s="74"/>
      <c r="AO117" s="64"/>
      <c r="AQ117" s="75"/>
      <c r="CW117" s="64"/>
      <c r="DB117" s="68"/>
      <c r="DC117" s="69"/>
      <c r="DD117" s="76"/>
      <c r="DE117" s="73"/>
    </row>
    <row r="118" s="60" customFormat="true" ht="11.25" hidden="false" customHeight="false" outlineLevel="0" collapsed="false">
      <c r="A118" s="61"/>
      <c r="B118" s="62"/>
      <c r="C118" s="63"/>
      <c r="E118" s="64"/>
      <c r="F118" s="65"/>
      <c r="G118" s="66"/>
      <c r="H118" s="67"/>
      <c r="J118" s="68"/>
      <c r="K118" s="69"/>
      <c r="L118" s="70"/>
      <c r="M118" s="64"/>
      <c r="N118" s="71"/>
      <c r="O118" s="72"/>
      <c r="P118" s="66"/>
      <c r="R118" s="68"/>
      <c r="T118" s="66"/>
      <c r="U118" s="66"/>
      <c r="V118" s="62"/>
      <c r="X118" s="69"/>
      <c r="Y118" s="70"/>
      <c r="AA118" s="73"/>
      <c r="AF118" s="74"/>
      <c r="AG118" s="64"/>
      <c r="AH118" s="74"/>
      <c r="AJ118" s="74"/>
      <c r="AO118" s="64"/>
      <c r="AQ118" s="75"/>
      <c r="CW118" s="64"/>
      <c r="DB118" s="68"/>
      <c r="DC118" s="69"/>
      <c r="DD118" s="76"/>
      <c r="DE118" s="73"/>
    </row>
    <row r="119" s="60" customFormat="true" ht="11.25" hidden="false" customHeight="false" outlineLevel="0" collapsed="false">
      <c r="A119" s="61"/>
      <c r="B119" s="62"/>
      <c r="C119" s="63"/>
      <c r="E119" s="64"/>
      <c r="F119" s="65"/>
      <c r="G119" s="66"/>
      <c r="H119" s="67"/>
      <c r="J119" s="68"/>
      <c r="K119" s="69"/>
      <c r="L119" s="70"/>
      <c r="M119" s="64"/>
      <c r="N119" s="71"/>
      <c r="O119" s="72"/>
      <c r="P119" s="66"/>
      <c r="R119" s="68"/>
      <c r="T119" s="66"/>
      <c r="U119" s="66"/>
      <c r="V119" s="62"/>
      <c r="X119" s="69"/>
      <c r="Y119" s="70"/>
      <c r="AA119" s="73"/>
      <c r="AF119" s="74"/>
      <c r="AG119" s="64"/>
      <c r="AH119" s="74"/>
      <c r="AJ119" s="74"/>
      <c r="AO119" s="64"/>
      <c r="AQ119" s="75"/>
      <c r="CW119" s="64"/>
      <c r="DB119" s="68"/>
      <c r="DC119" s="69"/>
      <c r="DD119" s="76"/>
      <c r="DE119" s="73"/>
    </row>
    <row r="120" s="60" customFormat="true" ht="11.25" hidden="false" customHeight="false" outlineLevel="0" collapsed="false">
      <c r="A120" s="61"/>
      <c r="B120" s="62"/>
      <c r="C120" s="63"/>
      <c r="E120" s="64"/>
      <c r="F120" s="65"/>
      <c r="G120" s="66"/>
      <c r="H120" s="67"/>
      <c r="J120" s="68"/>
      <c r="K120" s="69"/>
      <c r="L120" s="70"/>
      <c r="M120" s="64"/>
      <c r="N120" s="71"/>
      <c r="O120" s="72"/>
      <c r="P120" s="66"/>
      <c r="R120" s="68"/>
      <c r="T120" s="66"/>
      <c r="U120" s="66"/>
      <c r="V120" s="62"/>
      <c r="X120" s="69"/>
      <c r="Y120" s="70"/>
      <c r="AA120" s="73"/>
      <c r="AF120" s="74"/>
      <c r="AG120" s="64"/>
      <c r="AH120" s="74"/>
      <c r="AJ120" s="74"/>
      <c r="AO120" s="64"/>
      <c r="AQ120" s="75"/>
      <c r="CW120" s="64"/>
      <c r="DB120" s="68"/>
      <c r="DC120" s="69"/>
      <c r="DD120" s="76"/>
      <c r="DE120" s="73"/>
    </row>
    <row r="121" s="60" customFormat="true" ht="11.25" hidden="false" customHeight="false" outlineLevel="0" collapsed="false">
      <c r="A121" s="61"/>
      <c r="B121" s="62"/>
      <c r="C121" s="63"/>
      <c r="E121" s="64"/>
      <c r="F121" s="65"/>
      <c r="G121" s="66"/>
      <c r="H121" s="67"/>
      <c r="J121" s="68"/>
      <c r="K121" s="69"/>
      <c r="L121" s="70"/>
      <c r="M121" s="64"/>
      <c r="N121" s="71"/>
      <c r="O121" s="72"/>
      <c r="P121" s="66"/>
      <c r="R121" s="68"/>
      <c r="T121" s="66"/>
      <c r="U121" s="66"/>
      <c r="V121" s="62"/>
      <c r="X121" s="69"/>
      <c r="Y121" s="70"/>
      <c r="AA121" s="73"/>
      <c r="AF121" s="74"/>
      <c r="AG121" s="64"/>
      <c r="AH121" s="74"/>
      <c r="AJ121" s="74"/>
      <c r="AO121" s="64"/>
      <c r="AQ121" s="75"/>
      <c r="CW121" s="64"/>
      <c r="DB121" s="68"/>
      <c r="DC121" s="69"/>
      <c r="DD121" s="76"/>
      <c r="DE121" s="73"/>
    </row>
    <row r="122" s="60" customFormat="true" ht="11.25" hidden="false" customHeight="false" outlineLevel="0" collapsed="false">
      <c r="A122" s="61"/>
      <c r="B122" s="62"/>
      <c r="C122" s="63"/>
      <c r="E122" s="64"/>
      <c r="F122" s="65"/>
      <c r="G122" s="66"/>
      <c r="H122" s="67"/>
      <c r="J122" s="68"/>
      <c r="K122" s="69"/>
      <c r="L122" s="70"/>
      <c r="M122" s="64"/>
      <c r="N122" s="71"/>
      <c r="O122" s="72"/>
      <c r="P122" s="66"/>
      <c r="R122" s="68"/>
      <c r="T122" s="66"/>
      <c r="U122" s="66"/>
      <c r="V122" s="62"/>
      <c r="X122" s="69"/>
      <c r="Y122" s="70"/>
      <c r="AA122" s="73"/>
      <c r="AF122" s="74"/>
      <c r="AG122" s="64"/>
      <c r="AH122" s="74"/>
      <c r="AJ122" s="74"/>
      <c r="AO122" s="64"/>
      <c r="AQ122" s="75"/>
      <c r="CW122" s="64"/>
      <c r="DB122" s="68"/>
      <c r="DC122" s="69"/>
      <c r="DD122" s="76"/>
      <c r="DE122" s="73"/>
    </row>
    <row r="123" s="60" customFormat="true" ht="11.25" hidden="false" customHeight="false" outlineLevel="0" collapsed="false">
      <c r="A123" s="61"/>
      <c r="B123" s="62"/>
      <c r="C123" s="63"/>
      <c r="E123" s="64"/>
      <c r="F123" s="65"/>
      <c r="G123" s="66"/>
      <c r="H123" s="67"/>
      <c r="J123" s="68"/>
      <c r="K123" s="69"/>
      <c r="L123" s="70"/>
      <c r="M123" s="64"/>
      <c r="N123" s="71"/>
      <c r="O123" s="72"/>
      <c r="P123" s="66"/>
      <c r="R123" s="68"/>
      <c r="T123" s="66"/>
      <c r="U123" s="66"/>
      <c r="V123" s="62"/>
      <c r="X123" s="69"/>
      <c r="Y123" s="70"/>
      <c r="AA123" s="73"/>
      <c r="AF123" s="74"/>
      <c r="AG123" s="64"/>
      <c r="AH123" s="74"/>
      <c r="AJ123" s="74"/>
      <c r="AO123" s="64"/>
      <c r="AQ123" s="75"/>
      <c r="CW123" s="64"/>
      <c r="DB123" s="68"/>
      <c r="DC123" s="69"/>
      <c r="DD123" s="76"/>
      <c r="DE123" s="73"/>
    </row>
    <row r="124" s="60" customFormat="true" ht="11.25" hidden="false" customHeight="false" outlineLevel="0" collapsed="false">
      <c r="A124" s="61"/>
      <c r="B124" s="62"/>
      <c r="C124" s="63"/>
      <c r="E124" s="64"/>
      <c r="F124" s="65"/>
      <c r="G124" s="66"/>
      <c r="H124" s="67"/>
      <c r="J124" s="68"/>
      <c r="K124" s="69"/>
      <c r="L124" s="70"/>
      <c r="M124" s="64"/>
      <c r="N124" s="71"/>
      <c r="O124" s="72"/>
      <c r="P124" s="66"/>
      <c r="R124" s="68"/>
      <c r="T124" s="66"/>
      <c r="U124" s="66"/>
      <c r="V124" s="62"/>
      <c r="X124" s="69"/>
      <c r="Y124" s="70"/>
      <c r="AA124" s="73"/>
      <c r="AF124" s="74"/>
      <c r="AG124" s="64"/>
      <c r="AH124" s="74"/>
      <c r="AJ124" s="74"/>
      <c r="AO124" s="64"/>
      <c r="AQ124" s="75"/>
      <c r="CW124" s="64"/>
      <c r="DB124" s="68"/>
      <c r="DC124" s="69"/>
      <c r="DD124" s="76"/>
      <c r="DE124" s="73"/>
    </row>
    <row r="125" s="60" customFormat="true" ht="11.25" hidden="false" customHeight="false" outlineLevel="0" collapsed="false">
      <c r="A125" s="61"/>
      <c r="B125" s="62"/>
      <c r="C125" s="63"/>
      <c r="E125" s="64"/>
      <c r="F125" s="65"/>
      <c r="G125" s="66"/>
      <c r="H125" s="67"/>
      <c r="J125" s="68"/>
      <c r="K125" s="69"/>
      <c r="L125" s="70"/>
      <c r="M125" s="64"/>
      <c r="N125" s="71"/>
      <c r="O125" s="72"/>
      <c r="P125" s="66"/>
      <c r="R125" s="68"/>
      <c r="T125" s="66"/>
      <c r="U125" s="66"/>
      <c r="V125" s="62"/>
      <c r="X125" s="69"/>
      <c r="Y125" s="70"/>
      <c r="AA125" s="73"/>
      <c r="AF125" s="74"/>
      <c r="AG125" s="64"/>
      <c r="AH125" s="74"/>
      <c r="AJ125" s="74"/>
      <c r="AO125" s="64"/>
      <c r="AQ125" s="75"/>
      <c r="CW125" s="64"/>
      <c r="DB125" s="68"/>
      <c r="DC125" s="69"/>
      <c r="DD125" s="76"/>
      <c r="DE125" s="73"/>
    </row>
    <row r="126" s="60" customFormat="true" ht="11.25" hidden="false" customHeight="false" outlineLevel="0" collapsed="false">
      <c r="A126" s="61"/>
      <c r="B126" s="62"/>
      <c r="C126" s="63"/>
      <c r="E126" s="64"/>
      <c r="F126" s="65"/>
      <c r="G126" s="66"/>
      <c r="H126" s="67"/>
      <c r="J126" s="68"/>
      <c r="K126" s="69"/>
      <c r="L126" s="70"/>
      <c r="M126" s="64"/>
      <c r="N126" s="71"/>
      <c r="O126" s="72"/>
      <c r="P126" s="66"/>
      <c r="R126" s="68"/>
      <c r="T126" s="66"/>
      <c r="U126" s="66"/>
      <c r="V126" s="62"/>
      <c r="X126" s="69"/>
      <c r="Y126" s="70"/>
      <c r="AA126" s="73"/>
      <c r="AF126" s="74"/>
      <c r="AG126" s="64"/>
      <c r="AH126" s="74"/>
      <c r="AJ126" s="74"/>
      <c r="AO126" s="64"/>
      <c r="AQ126" s="75"/>
      <c r="CW126" s="64"/>
      <c r="DB126" s="68"/>
      <c r="DC126" s="69"/>
      <c r="DD126" s="76"/>
      <c r="DE126" s="73"/>
    </row>
    <row r="127" s="60" customFormat="true" ht="11.25" hidden="false" customHeight="false" outlineLevel="0" collapsed="false">
      <c r="A127" s="61"/>
      <c r="B127" s="62"/>
      <c r="C127" s="63"/>
      <c r="E127" s="64"/>
      <c r="F127" s="65"/>
      <c r="G127" s="66"/>
      <c r="H127" s="67"/>
      <c r="J127" s="68"/>
      <c r="K127" s="69"/>
      <c r="L127" s="70"/>
      <c r="M127" s="64"/>
      <c r="N127" s="71"/>
      <c r="O127" s="72"/>
      <c r="P127" s="66"/>
      <c r="R127" s="68"/>
      <c r="T127" s="66"/>
      <c r="U127" s="66"/>
      <c r="V127" s="62"/>
      <c r="X127" s="69"/>
      <c r="Y127" s="70"/>
      <c r="AA127" s="73"/>
      <c r="AF127" s="74"/>
      <c r="AG127" s="64"/>
      <c r="AH127" s="74"/>
      <c r="AJ127" s="74"/>
      <c r="AO127" s="64"/>
      <c r="AQ127" s="75"/>
      <c r="CW127" s="64"/>
      <c r="DB127" s="68"/>
      <c r="DC127" s="69"/>
      <c r="DD127" s="76"/>
      <c r="DE127" s="73"/>
    </row>
    <row r="128" s="60" customFormat="true" ht="11.25" hidden="false" customHeight="false" outlineLevel="0" collapsed="false">
      <c r="A128" s="61"/>
      <c r="B128" s="62"/>
      <c r="C128" s="63"/>
      <c r="E128" s="64"/>
      <c r="F128" s="65"/>
      <c r="G128" s="66"/>
      <c r="H128" s="67"/>
      <c r="J128" s="68"/>
      <c r="K128" s="69"/>
      <c r="L128" s="70"/>
      <c r="M128" s="64"/>
      <c r="N128" s="71"/>
      <c r="O128" s="72"/>
      <c r="P128" s="66"/>
      <c r="R128" s="68"/>
      <c r="T128" s="66"/>
      <c r="U128" s="66"/>
      <c r="V128" s="62"/>
      <c r="X128" s="69"/>
      <c r="Y128" s="70"/>
      <c r="AA128" s="73"/>
      <c r="AF128" s="74"/>
      <c r="AG128" s="64"/>
      <c r="AH128" s="74"/>
      <c r="AJ128" s="74"/>
      <c r="AO128" s="64"/>
      <c r="AQ128" s="75"/>
      <c r="CW128" s="64"/>
      <c r="DB128" s="68"/>
      <c r="DC128" s="69"/>
      <c r="DD128" s="76"/>
      <c r="DE128" s="73"/>
    </row>
    <row r="129" s="60" customFormat="true" ht="11.25" hidden="false" customHeight="false" outlineLevel="0" collapsed="false">
      <c r="A129" s="61"/>
      <c r="B129" s="62"/>
      <c r="C129" s="63"/>
      <c r="E129" s="64"/>
      <c r="F129" s="65"/>
      <c r="G129" s="66"/>
      <c r="H129" s="67"/>
      <c r="J129" s="68"/>
      <c r="K129" s="69"/>
      <c r="L129" s="70"/>
      <c r="M129" s="64"/>
      <c r="N129" s="71"/>
      <c r="O129" s="72"/>
      <c r="P129" s="66"/>
      <c r="R129" s="68"/>
      <c r="T129" s="66"/>
      <c r="U129" s="66"/>
      <c r="V129" s="62"/>
      <c r="X129" s="69"/>
      <c r="Y129" s="70"/>
      <c r="AA129" s="73"/>
      <c r="AF129" s="74"/>
      <c r="AG129" s="64"/>
      <c r="AH129" s="74"/>
      <c r="AJ129" s="74"/>
      <c r="AO129" s="64"/>
      <c r="AQ129" s="75"/>
      <c r="CW129" s="64"/>
      <c r="DB129" s="68"/>
      <c r="DC129" s="69"/>
      <c r="DD129" s="76"/>
      <c r="DE129" s="73"/>
    </row>
    <row r="130" s="60" customFormat="true" ht="11.25" hidden="false" customHeight="false" outlineLevel="0" collapsed="false">
      <c r="A130" s="61"/>
      <c r="B130" s="62"/>
      <c r="C130" s="63"/>
      <c r="E130" s="64"/>
      <c r="F130" s="65"/>
      <c r="G130" s="66"/>
      <c r="H130" s="67"/>
      <c r="J130" s="68"/>
      <c r="K130" s="69"/>
      <c r="L130" s="70"/>
      <c r="M130" s="64"/>
      <c r="N130" s="71"/>
      <c r="O130" s="72"/>
      <c r="P130" s="66"/>
      <c r="R130" s="68"/>
      <c r="T130" s="66"/>
      <c r="U130" s="66"/>
      <c r="V130" s="62"/>
      <c r="X130" s="69"/>
      <c r="Y130" s="70"/>
      <c r="AA130" s="73"/>
      <c r="AF130" s="74"/>
      <c r="AG130" s="64"/>
      <c r="AH130" s="74"/>
      <c r="AJ130" s="74"/>
      <c r="AO130" s="64"/>
      <c r="AQ130" s="75"/>
      <c r="CW130" s="64"/>
      <c r="DB130" s="68"/>
      <c r="DC130" s="69"/>
      <c r="DD130" s="76"/>
      <c r="DE130" s="73"/>
    </row>
    <row r="131" s="60" customFormat="true" ht="11.25" hidden="false" customHeight="false" outlineLevel="0" collapsed="false">
      <c r="A131" s="61"/>
      <c r="B131" s="62"/>
      <c r="C131" s="63"/>
      <c r="E131" s="64"/>
      <c r="F131" s="65"/>
      <c r="G131" s="66"/>
      <c r="H131" s="67"/>
      <c r="J131" s="68"/>
      <c r="K131" s="69"/>
      <c r="L131" s="70"/>
      <c r="M131" s="64"/>
      <c r="N131" s="71"/>
      <c r="O131" s="72"/>
      <c r="P131" s="66"/>
      <c r="R131" s="68"/>
      <c r="T131" s="66"/>
      <c r="U131" s="66"/>
      <c r="V131" s="62"/>
      <c r="X131" s="69"/>
      <c r="Y131" s="70"/>
      <c r="AA131" s="73"/>
      <c r="AF131" s="74"/>
      <c r="AG131" s="64"/>
      <c r="AH131" s="74"/>
      <c r="AJ131" s="74"/>
      <c r="AO131" s="64"/>
      <c r="AQ131" s="75"/>
      <c r="CW131" s="64"/>
      <c r="DB131" s="68"/>
      <c r="DC131" s="69"/>
      <c r="DD131" s="76"/>
      <c r="DE131" s="73"/>
    </row>
    <row r="132" s="60" customFormat="true" ht="11.25" hidden="false" customHeight="false" outlineLevel="0" collapsed="false">
      <c r="A132" s="61"/>
      <c r="B132" s="62"/>
      <c r="C132" s="63"/>
      <c r="E132" s="64"/>
      <c r="F132" s="65"/>
      <c r="G132" s="66"/>
      <c r="H132" s="67"/>
      <c r="J132" s="68"/>
      <c r="K132" s="69"/>
      <c r="L132" s="70"/>
      <c r="M132" s="64"/>
      <c r="N132" s="71"/>
      <c r="O132" s="72"/>
      <c r="P132" s="66"/>
      <c r="R132" s="68"/>
      <c r="T132" s="66"/>
      <c r="U132" s="66"/>
      <c r="V132" s="62"/>
      <c r="X132" s="69"/>
      <c r="Y132" s="70"/>
      <c r="AA132" s="73"/>
      <c r="AF132" s="74"/>
      <c r="AG132" s="64"/>
      <c r="AH132" s="74"/>
      <c r="AJ132" s="74"/>
      <c r="AO132" s="64"/>
      <c r="AQ132" s="75"/>
      <c r="CW132" s="64"/>
      <c r="DB132" s="68"/>
      <c r="DC132" s="69"/>
      <c r="DD132" s="76"/>
      <c r="DE132" s="73"/>
    </row>
    <row r="133" s="60" customFormat="true" ht="11.25" hidden="false" customHeight="false" outlineLevel="0" collapsed="false">
      <c r="A133" s="61"/>
      <c r="B133" s="62"/>
      <c r="C133" s="63"/>
      <c r="E133" s="64"/>
      <c r="F133" s="65"/>
      <c r="G133" s="66"/>
      <c r="H133" s="67"/>
      <c r="J133" s="68"/>
      <c r="K133" s="69"/>
      <c r="L133" s="70"/>
      <c r="M133" s="64"/>
      <c r="N133" s="71"/>
      <c r="O133" s="72"/>
      <c r="P133" s="66"/>
      <c r="R133" s="68"/>
      <c r="T133" s="66"/>
      <c r="U133" s="66"/>
      <c r="V133" s="62"/>
      <c r="X133" s="69"/>
      <c r="Y133" s="70"/>
      <c r="AA133" s="73"/>
      <c r="AF133" s="74"/>
      <c r="AG133" s="64"/>
      <c r="AH133" s="74"/>
      <c r="AJ133" s="74"/>
      <c r="AO133" s="64"/>
      <c r="AQ133" s="75"/>
      <c r="CW133" s="64"/>
      <c r="DB133" s="68"/>
      <c r="DC133" s="69"/>
      <c r="DD133" s="76"/>
      <c r="DE133" s="73"/>
    </row>
    <row r="134" s="60" customFormat="true" ht="11.25" hidden="false" customHeight="false" outlineLevel="0" collapsed="false">
      <c r="A134" s="61"/>
      <c r="B134" s="62"/>
      <c r="C134" s="63"/>
      <c r="E134" s="64"/>
      <c r="F134" s="65"/>
      <c r="G134" s="66"/>
      <c r="H134" s="67"/>
      <c r="J134" s="68"/>
      <c r="K134" s="69"/>
      <c r="L134" s="70"/>
      <c r="M134" s="64"/>
      <c r="N134" s="71"/>
      <c r="O134" s="72"/>
      <c r="P134" s="66"/>
      <c r="R134" s="68"/>
      <c r="T134" s="66"/>
      <c r="U134" s="66"/>
      <c r="V134" s="62"/>
      <c r="X134" s="69"/>
      <c r="Y134" s="70"/>
      <c r="AA134" s="73"/>
      <c r="AF134" s="74"/>
      <c r="AG134" s="64"/>
      <c r="AH134" s="74"/>
      <c r="AJ134" s="74"/>
      <c r="AO134" s="64"/>
      <c r="AQ134" s="75"/>
      <c r="CW134" s="64"/>
      <c r="DB134" s="68"/>
      <c r="DC134" s="69"/>
      <c r="DD134" s="76"/>
      <c r="DE134" s="73"/>
    </row>
    <row r="135" s="60" customFormat="true" ht="11.25" hidden="false" customHeight="false" outlineLevel="0" collapsed="false">
      <c r="A135" s="61"/>
      <c r="B135" s="62"/>
      <c r="C135" s="63"/>
      <c r="E135" s="64"/>
      <c r="F135" s="65"/>
      <c r="G135" s="66"/>
      <c r="H135" s="67"/>
      <c r="J135" s="68"/>
      <c r="K135" s="69"/>
      <c r="L135" s="70"/>
      <c r="M135" s="64"/>
      <c r="N135" s="71"/>
      <c r="O135" s="72"/>
      <c r="P135" s="66"/>
      <c r="R135" s="68"/>
      <c r="T135" s="66"/>
      <c r="U135" s="66"/>
      <c r="V135" s="62"/>
      <c r="X135" s="69"/>
      <c r="Y135" s="70"/>
      <c r="AA135" s="73"/>
      <c r="AF135" s="74"/>
      <c r="AG135" s="64"/>
      <c r="AH135" s="74"/>
      <c r="AJ135" s="74"/>
      <c r="AO135" s="64"/>
      <c r="AQ135" s="75"/>
      <c r="CW135" s="64"/>
      <c r="DB135" s="68"/>
      <c r="DC135" s="69"/>
      <c r="DD135" s="76"/>
      <c r="DE135" s="73"/>
    </row>
    <row r="136" s="60" customFormat="true" ht="11.25" hidden="false" customHeight="false" outlineLevel="0" collapsed="false">
      <c r="A136" s="61"/>
      <c r="B136" s="62"/>
      <c r="C136" s="63"/>
      <c r="E136" s="64"/>
      <c r="F136" s="65"/>
      <c r="G136" s="66"/>
      <c r="H136" s="67"/>
      <c r="J136" s="68"/>
      <c r="K136" s="69"/>
      <c r="L136" s="70"/>
      <c r="M136" s="64"/>
      <c r="N136" s="71"/>
      <c r="O136" s="72"/>
      <c r="P136" s="66"/>
      <c r="R136" s="68"/>
      <c r="T136" s="66"/>
      <c r="U136" s="66"/>
      <c r="V136" s="62"/>
      <c r="X136" s="69"/>
      <c r="Y136" s="70"/>
      <c r="AA136" s="73"/>
      <c r="AF136" s="74"/>
      <c r="AG136" s="64"/>
      <c r="AH136" s="74"/>
      <c r="AJ136" s="74"/>
      <c r="AO136" s="64"/>
      <c r="AQ136" s="75"/>
      <c r="CW136" s="64"/>
      <c r="DB136" s="68"/>
      <c r="DC136" s="69"/>
      <c r="DD136" s="76"/>
      <c r="DE136" s="73"/>
    </row>
    <row r="137" s="60" customFormat="true" ht="11.25" hidden="false" customHeight="false" outlineLevel="0" collapsed="false">
      <c r="A137" s="61"/>
      <c r="B137" s="62"/>
      <c r="C137" s="63"/>
      <c r="E137" s="64"/>
      <c r="F137" s="65"/>
      <c r="G137" s="66"/>
      <c r="H137" s="67"/>
      <c r="J137" s="68"/>
      <c r="K137" s="69"/>
      <c r="L137" s="70"/>
      <c r="M137" s="64"/>
      <c r="N137" s="71"/>
      <c r="O137" s="72"/>
      <c r="P137" s="66"/>
      <c r="R137" s="68"/>
      <c r="T137" s="66"/>
      <c r="U137" s="66"/>
      <c r="V137" s="62"/>
      <c r="X137" s="69"/>
      <c r="Y137" s="70"/>
      <c r="AA137" s="73"/>
      <c r="AF137" s="74"/>
      <c r="AG137" s="64"/>
      <c r="AH137" s="74"/>
      <c r="AJ137" s="74"/>
      <c r="AO137" s="64"/>
      <c r="AQ137" s="75"/>
      <c r="CW137" s="64"/>
      <c r="DB137" s="68"/>
      <c r="DC137" s="69"/>
      <c r="DD137" s="76"/>
      <c r="DE137" s="73"/>
    </row>
    <row r="138" s="60" customFormat="true" ht="11.25" hidden="false" customHeight="false" outlineLevel="0" collapsed="false">
      <c r="A138" s="61"/>
      <c r="B138" s="62"/>
      <c r="C138" s="63"/>
      <c r="E138" s="64"/>
      <c r="F138" s="65"/>
      <c r="G138" s="66"/>
      <c r="H138" s="67"/>
      <c r="J138" s="68"/>
      <c r="K138" s="69"/>
      <c r="L138" s="70"/>
      <c r="M138" s="64"/>
      <c r="N138" s="71"/>
      <c r="O138" s="72"/>
      <c r="P138" s="66"/>
      <c r="R138" s="68"/>
      <c r="T138" s="66"/>
      <c r="U138" s="66"/>
      <c r="V138" s="62"/>
      <c r="X138" s="69"/>
      <c r="Y138" s="70"/>
      <c r="AA138" s="73"/>
      <c r="AF138" s="74"/>
      <c r="AG138" s="64"/>
      <c r="AH138" s="74"/>
      <c r="AJ138" s="74"/>
      <c r="AO138" s="64"/>
      <c r="AQ138" s="75"/>
      <c r="CW138" s="64"/>
      <c r="DB138" s="68"/>
      <c r="DC138" s="69"/>
      <c r="DD138" s="76"/>
      <c r="DE138" s="73"/>
    </row>
    <row r="139" s="60" customFormat="true" ht="11.25" hidden="false" customHeight="false" outlineLevel="0" collapsed="false">
      <c r="A139" s="61"/>
      <c r="B139" s="62"/>
      <c r="C139" s="63"/>
      <c r="E139" s="64"/>
      <c r="F139" s="65"/>
      <c r="G139" s="66"/>
      <c r="H139" s="67"/>
      <c r="J139" s="68"/>
      <c r="K139" s="69"/>
      <c r="L139" s="70"/>
      <c r="M139" s="64"/>
      <c r="N139" s="71"/>
      <c r="O139" s="72"/>
      <c r="P139" s="66"/>
      <c r="R139" s="68"/>
      <c r="T139" s="66"/>
      <c r="U139" s="66"/>
      <c r="V139" s="62"/>
      <c r="X139" s="69"/>
      <c r="Y139" s="70"/>
      <c r="AA139" s="73"/>
      <c r="AF139" s="74"/>
      <c r="AG139" s="64"/>
      <c r="AH139" s="74"/>
      <c r="AJ139" s="74"/>
      <c r="AO139" s="64"/>
      <c r="AQ139" s="75"/>
      <c r="CW139" s="64"/>
      <c r="DB139" s="68"/>
      <c r="DC139" s="69"/>
      <c r="DD139" s="76"/>
      <c r="DE139" s="73"/>
    </row>
    <row r="140" s="60" customFormat="true" ht="11.25" hidden="false" customHeight="false" outlineLevel="0" collapsed="false">
      <c r="A140" s="61"/>
      <c r="B140" s="62"/>
      <c r="C140" s="63"/>
      <c r="E140" s="64"/>
      <c r="F140" s="65"/>
      <c r="G140" s="66"/>
      <c r="H140" s="67"/>
      <c r="J140" s="68"/>
      <c r="K140" s="69"/>
      <c r="L140" s="70"/>
      <c r="M140" s="64"/>
      <c r="N140" s="71"/>
      <c r="O140" s="72"/>
      <c r="P140" s="66"/>
      <c r="R140" s="68"/>
      <c r="T140" s="66"/>
      <c r="U140" s="66"/>
      <c r="V140" s="62"/>
      <c r="X140" s="69"/>
      <c r="Y140" s="70"/>
      <c r="AA140" s="73"/>
      <c r="AF140" s="74"/>
      <c r="AG140" s="64"/>
      <c r="AH140" s="74"/>
      <c r="AJ140" s="74"/>
      <c r="AO140" s="64"/>
      <c r="AQ140" s="75"/>
      <c r="CW140" s="64"/>
      <c r="DB140" s="68"/>
      <c r="DC140" s="69"/>
      <c r="DD140" s="76"/>
      <c r="DE140" s="73"/>
    </row>
    <row r="141" s="60" customFormat="true" ht="11.25" hidden="false" customHeight="false" outlineLevel="0" collapsed="false">
      <c r="A141" s="61"/>
      <c r="B141" s="62"/>
      <c r="C141" s="63"/>
      <c r="E141" s="64"/>
      <c r="F141" s="65"/>
      <c r="G141" s="66"/>
      <c r="H141" s="67"/>
      <c r="J141" s="68"/>
      <c r="K141" s="69"/>
      <c r="L141" s="70"/>
      <c r="M141" s="64"/>
      <c r="N141" s="71"/>
      <c r="O141" s="72"/>
      <c r="P141" s="66"/>
      <c r="R141" s="68"/>
      <c r="T141" s="66"/>
      <c r="U141" s="66"/>
      <c r="V141" s="62"/>
      <c r="X141" s="69"/>
      <c r="Y141" s="70"/>
      <c r="AA141" s="73"/>
      <c r="AF141" s="74"/>
      <c r="AG141" s="64"/>
      <c r="AH141" s="74"/>
      <c r="AJ141" s="74"/>
      <c r="AO141" s="64"/>
      <c r="AQ141" s="75"/>
      <c r="CW141" s="64"/>
      <c r="DB141" s="68"/>
      <c r="DC141" s="69"/>
      <c r="DD141" s="76"/>
      <c r="DE141" s="73"/>
    </row>
    <row r="142" s="60" customFormat="true" ht="11.25" hidden="false" customHeight="false" outlineLevel="0" collapsed="false">
      <c r="A142" s="61"/>
      <c r="B142" s="62"/>
      <c r="C142" s="63"/>
      <c r="E142" s="64"/>
      <c r="F142" s="65"/>
      <c r="G142" s="66"/>
      <c r="H142" s="67"/>
      <c r="J142" s="68"/>
      <c r="K142" s="69"/>
      <c r="L142" s="70"/>
      <c r="M142" s="64"/>
      <c r="N142" s="71"/>
      <c r="O142" s="72"/>
      <c r="P142" s="66"/>
      <c r="R142" s="68"/>
      <c r="T142" s="66"/>
      <c r="U142" s="66"/>
      <c r="V142" s="62"/>
      <c r="X142" s="69"/>
      <c r="Y142" s="70"/>
      <c r="AA142" s="73"/>
      <c r="AF142" s="74"/>
      <c r="AG142" s="64"/>
      <c r="AH142" s="74"/>
      <c r="AJ142" s="74"/>
      <c r="AO142" s="64"/>
      <c r="AQ142" s="75"/>
      <c r="CW142" s="64"/>
      <c r="DB142" s="68"/>
      <c r="DC142" s="69"/>
      <c r="DD142" s="76"/>
      <c r="DE142" s="73"/>
    </row>
    <row r="143" s="60" customFormat="true" ht="11.25" hidden="false" customHeight="false" outlineLevel="0" collapsed="false">
      <c r="A143" s="61"/>
      <c r="B143" s="62"/>
      <c r="C143" s="63"/>
      <c r="E143" s="64"/>
      <c r="F143" s="65"/>
      <c r="G143" s="66"/>
      <c r="H143" s="67"/>
      <c r="J143" s="68"/>
      <c r="K143" s="69"/>
      <c r="L143" s="70"/>
      <c r="M143" s="64"/>
      <c r="N143" s="71"/>
      <c r="O143" s="72"/>
      <c r="P143" s="66"/>
      <c r="R143" s="68"/>
      <c r="T143" s="66"/>
      <c r="U143" s="66"/>
      <c r="V143" s="62"/>
      <c r="X143" s="69"/>
      <c r="Y143" s="70"/>
      <c r="AA143" s="73"/>
      <c r="AF143" s="74"/>
      <c r="AG143" s="64"/>
      <c r="AH143" s="74"/>
      <c r="AJ143" s="74"/>
      <c r="AO143" s="64"/>
      <c r="AQ143" s="75"/>
      <c r="CW143" s="64"/>
      <c r="DB143" s="68"/>
      <c r="DC143" s="69"/>
      <c r="DD143" s="76"/>
      <c r="DE143" s="73"/>
    </row>
    <row r="144" s="60" customFormat="true" ht="11.25" hidden="false" customHeight="false" outlineLevel="0" collapsed="false">
      <c r="A144" s="61"/>
      <c r="B144" s="62"/>
      <c r="C144" s="63"/>
      <c r="E144" s="64"/>
      <c r="F144" s="65"/>
      <c r="G144" s="66"/>
      <c r="H144" s="67"/>
      <c r="J144" s="68"/>
      <c r="K144" s="69"/>
      <c r="L144" s="70"/>
      <c r="M144" s="64"/>
      <c r="N144" s="71"/>
      <c r="O144" s="72"/>
      <c r="P144" s="66"/>
      <c r="R144" s="68"/>
      <c r="T144" s="66"/>
      <c r="U144" s="66"/>
      <c r="V144" s="62"/>
      <c r="X144" s="69"/>
      <c r="Y144" s="70"/>
      <c r="AA144" s="73"/>
      <c r="AF144" s="74"/>
      <c r="AG144" s="64"/>
      <c r="AH144" s="74"/>
      <c r="AJ144" s="74"/>
      <c r="AO144" s="64"/>
      <c r="AQ144" s="75"/>
      <c r="CW144" s="64"/>
      <c r="DB144" s="68"/>
      <c r="DC144" s="69"/>
      <c r="DD144" s="76"/>
      <c r="DE144" s="73"/>
    </row>
    <row r="145" s="60" customFormat="true" ht="11.25" hidden="false" customHeight="false" outlineLevel="0" collapsed="false">
      <c r="A145" s="61"/>
      <c r="B145" s="62"/>
      <c r="C145" s="63"/>
      <c r="E145" s="64"/>
      <c r="F145" s="65"/>
      <c r="G145" s="66"/>
      <c r="H145" s="67"/>
      <c r="J145" s="68"/>
      <c r="K145" s="69"/>
      <c r="L145" s="70"/>
      <c r="M145" s="64"/>
      <c r="N145" s="71"/>
      <c r="O145" s="72"/>
      <c r="P145" s="66"/>
      <c r="R145" s="68"/>
      <c r="T145" s="66"/>
      <c r="U145" s="66"/>
      <c r="V145" s="62"/>
      <c r="X145" s="69"/>
      <c r="Y145" s="70"/>
      <c r="AA145" s="73"/>
      <c r="AF145" s="74"/>
      <c r="AG145" s="64"/>
      <c r="AH145" s="74"/>
      <c r="AJ145" s="74"/>
      <c r="AO145" s="64"/>
      <c r="AQ145" s="75"/>
      <c r="CW145" s="64"/>
      <c r="DB145" s="68"/>
      <c r="DC145" s="69"/>
      <c r="DD145" s="76"/>
      <c r="DE145" s="73"/>
    </row>
    <row r="146" s="60" customFormat="true" ht="11.25" hidden="false" customHeight="false" outlineLevel="0" collapsed="false">
      <c r="A146" s="61"/>
      <c r="B146" s="62"/>
      <c r="C146" s="63"/>
      <c r="E146" s="64"/>
      <c r="F146" s="65"/>
      <c r="G146" s="66"/>
      <c r="H146" s="67"/>
      <c r="J146" s="68"/>
      <c r="K146" s="69"/>
      <c r="L146" s="70"/>
      <c r="M146" s="64"/>
      <c r="N146" s="71"/>
      <c r="O146" s="72"/>
      <c r="P146" s="66"/>
      <c r="R146" s="68"/>
      <c r="T146" s="66"/>
      <c r="U146" s="66"/>
      <c r="V146" s="62"/>
      <c r="X146" s="69"/>
      <c r="Y146" s="70"/>
      <c r="AA146" s="73"/>
      <c r="AF146" s="74"/>
      <c r="AG146" s="64"/>
      <c r="AH146" s="74"/>
      <c r="AJ146" s="74"/>
      <c r="AO146" s="64"/>
      <c r="AQ146" s="75"/>
      <c r="CW146" s="64"/>
      <c r="DB146" s="68"/>
      <c r="DC146" s="69"/>
      <c r="DD146" s="76"/>
      <c r="DE146" s="73"/>
    </row>
    <row r="147" s="60" customFormat="true" ht="11.25" hidden="false" customHeight="false" outlineLevel="0" collapsed="false">
      <c r="A147" s="61"/>
      <c r="B147" s="62"/>
      <c r="C147" s="63"/>
      <c r="E147" s="64"/>
      <c r="F147" s="65"/>
      <c r="G147" s="66"/>
      <c r="H147" s="67"/>
      <c r="J147" s="68"/>
      <c r="K147" s="69"/>
      <c r="L147" s="70"/>
      <c r="M147" s="64"/>
      <c r="N147" s="71"/>
      <c r="O147" s="72"/>
      <c r="P147" s="66"/>
      <c r="R147" s="68"/>
      <c r="T147" s="66"/>
      <c r="U147" s="66"/>
      <c r="V147" s="62"/>
      <c r="X147" s="69"/>
      <c r="Y147" s="70"/>
      <c r="AA147" s="73"/>
      <c r="AF147" s="74"/>
      <c r="AG147" s="64"/>
      <c r="AH147" s="74"/>
      <c r="AJ147" s="74"/>
      <c r="AO147" s="64"/>
      <c r="AQ147" s="75"/>
      <c r="CW147" s="64"/>
      <c r="DB147" s="68"/>
      <c r="DC147" s="69"/>
      <c r="DD147" s="76"/>
      <c r="DE147" s="73"/>
    </row>
    <row r="148" s="60" customFormat="true" ht="11.25" hidden="false" customHeight="false" outlineLevel="0" collapsed="false">
      <c r="A148" s="61"/>
      <c r="B148" s="62"/>
      <c r="C148" s="63"/>
      <c r="E148" s="64"/>
      <c r="F148" s="65"/>
      <c r="G148" s="66"/>
      <c r="H148" s="67"/>
      <c r="J148" s="68"/>
      <c r="K148" s="69"/>
      <c r="L148" s="70"/>
      <c r="M148" s="64"/>
      <c r="N148" s="71"/>
      <c r="O148" s="72"/>
      <c r="P148" s="66"/>
      <c r="R148" s="68"/>
      <c r="T148" s="66"/>
      <c r="U148" s="66"/>
      <c r="V148" s="62"/>
      <c r="X148" s="69"/>
      <c r="Y148" s="70"/>
      <c r="AA148" s="73"/>
      <c r="AF148" s="74"/>
      <c r="AG148" s="64"/>
      <c r="AH148" s="74"/>
      <c r="AJ148" s="74"/>
      <c r="AO148" s="64"/>
      <c r="AQ148" s="75"/>
      <c r="CW148" s="64"/>
      <c r="DB148" s="68"/>
      <c r="DC148" s="69"/>
      <c r="DD148" s="76"/>
      <c r="DE148" s="73"/>
    </row>
    <row r="149" s="60" customFormat="true" ht="11.25" hidden="false" customHeight="false" outlineLevel="0" collapsed="false">
      <c r="A149" s="61"/>
      <c r="B149" s="62"/>
      <c r="C149" s="63"/>
      <c r="E149" s="64"/>
      <c r="F149" s="65"/>
      <c r="G149" s="66"/>
      <c r="H149" s="67"/>
      <c r="J149" s="68"/>
      <c r="K149" s="69"/>
      <c r="L149" s="70"/>
      <c r="M149" s="64"/>
      <c r="N149" s="71"/>
      <c r="O149" s="72"/>
      <c r="P149" s="66"/>
      <c r="R149" s="68"/>
      <c r="T149" s="66"/>
      <c r="U149" s="66"/>
      <c r="V149" s="62"/>
      <c r="X149" s="69"/>
      <c r="Y149" s="70"/>
      <c r="AA149" s="73"/>
      <c r="AF149" s="74"/>
      <c r="AG149" s="64"/>
      <c r="AH149" s="74"/>
      <c r="AJ149" s="74"/>
      <c r="AO149" s="64"/>
      <c r="AQ149" s="75"/>
      <c r="CW149" s="64"/>
      <c r="DB149" s="68"/>
      <c r="DC149" s="69"/>
      <c r="DD149" s="76"/>
      <c r="DE149" s="73"/>
    </row>
    <row r="150" s="60" customFormat="true" ht="11.25" hidden="false" customHeight="false" outlineLevel="0" collapsed="false">
      <c r="A150" s="61"/>
      <c r="B150" s="62"/>
      <c r="C150" s="63"/>
      <c r="E150" s="64"/>
      <c r="F150" s="65"/>
      <c r="G150" s="66"/>
      <c r="H150" s="67"/>
      <c r="J150" s="68"/>
      <c r="K150" s="69"/>
      <c r="L150" s="70"/>
      <c r="M150" s="64"/>
      <c r="N150" s="71"/>
      <c r="O150" s="72"/>
      <c r="P150" s="66"/>
      <c r="R150" s="68"/>
      <c r="T150" s="66"/>
      <c r="U150" s="66"/>
      <c r="V150" s="62"/>
      <c r="X150" s="69"/>
      <c r="Y150" s="70"/>
      <c r="AA150" s="73"/>
      <c r="AF150" s="74"/>
      <c r="AG150" s="64"/>
      <c r="AH150" s="74"/>
      <c r="AJ150" s="74"/>
      <c r="AO150" s="64"/>
      <c r="AQ150" s="75"/>
      <c r="CW150" s="64"/>
      <c r="DB150" s="68"/>
      <c r="DC150" s="69"/>
      <c r="DD150" s="76"/>
      <c r="DE150" s="73"/>
    </row>
    <row r="151" s="60" customFormat="true" ht="11.25" hidden="false" customHeight="false" outlineLevel="0" collapsed="false">
      <c r="A151" s="61"/>
      <c r="B151" s="62"/>
      <c r="C151" s="63"/>
      <c r="E151" s="64"/>
      <c r="F151" s="65"/>
      <c r="G151" s="66"/>
      <c r="H151" s="67"/>
      <c r="J151" s="68"/>
      <c r="K151" s="69"/>
      <c r="L151" s="70"/>
      <c r="M151" s="64"/>
      <c r="N151" s="71"/>
      <c r="O151" s="72"/>
      <c r="P151" s="66"/>
      <c r="R151" s="68"/>
      <c r="T151" s="66"/>
      <c r="U151" s="66"/>
      <c r="V151" s="62"/>
      <c r="X151" s="69"/>
      <c r="Y151" s="70"/>
      <c r="AA151" s="73"/>
      <c r="AF151" s="74"/>
      <c r="AG151" s="64"/>
      <c r="AH151" s="74"/>
      <c r="AJ151" s="74"/>
      <c r="AO151" s="64"/>
      <c r="AQ151" s="75"/>
      <c r="CW151" s="64"/>
      <c r="DB151" s="68"/>
      <c r="DC151" s="69"/>
      <c r="DD151" s="76"/>
      <c r="DE151" s="73"/>
    </row>
    <row r="152" s="60" customFormat="true" ht="11.25" hidden="false" customHeight="false" outlineLevel="0" collapsed="false">
      <c r="A152" s="61"/>
      <c r="B152" s="62"/>
      <c r="C152" s="63"/>
      <c r="E152" s="64"/>
      <c r="F152" s="65"/>
      <c r="G152" s="66"/>
      <c r="H152" s="67"/>
      <c r="J152" s="68"/>
      <c r="K152" s="69"/>
      <c r="L152" s="70"/>
      <c r="M152" s="64"/>
      <c r="N152" s="71"/>
      <c r="O152" s="72"/>
      <c r="P152" s="66"/>
      <c r="R152" s="68"/>
      <c r="T152" s="66"/>
      <c r="U152" s="66"/>
      <c r="V152" s="62"/>
      <c r="X152" s="69"/>
      <c r="Y152" s="70"/>
      <c r="AA152" s="73"/>
      <c r="AF152" s="74"/>
      <c r="AG152" s="64"/>
      <c r="AH152" s="74"/>
      <c r="AJ152" s="74"/>
      <c r="AO152" s="64"/>
      <c r="AQ152" s="75"/>
      <c r="CW152" s="64"/>
      <c r="DB152" s="68"/>
      <c r="DC152" s="69"/>
      <c r="DD152" s="76"/>
      <c r="DE152" s="73"/>
    </row>
    <row r="153" s="60" customFormat="true" ht="11.25" hidden="false" customHeight="false" outlineLevel="0" collapsed="false">
      <c r="A153" s="61"/>
      <c r="B153" s="62"/>
      <c r="C153" s="63"/>
      <c r="E153" s="64"/>
      <c r="F153" s="65"/>
      <c r="G153" s="66"/>
      <c r="H153" s="67"/>
      <c r="J153" s="68"/>
      <c r="K153" s="69"/>
      <c r="L153" s="70"/>
      <c r="M153" s="64"/>
      <c r="N153" s="71"/>
      <c r="O153" s="72"/>
      <c r="P153" s="66"/>
      <c r="R153" s="68"/>
      <c r="T153" s="66"/>
      <c r="U153" s="66"/>
      <c r="V153" s="62"/>
      <c r="X153" s="69"/>
      <c r="Y153" s="70"/>
      <c r="AA153" s="73"/>
      <c r="AF153" s="74"/>
      <c r="AG153" s="64"/>
      <c r="AH153" s="74"/>
      <c r="AJ153" s="74"/>
      <c r="AO153" s="64"/>
      <c r="AQ153" s="75"/>
      <c r="CW153" s="64"/>
      <c r="DB153" s="68"/>
      <c r="DC153" s="69"/>
      <c r="DD153" s="76"/>
      <c r="DE153" s="73"/>
    </row>
    <row r="154" s="60" customFormat="true" ht="11.25" hidden="false" customHeight="false" outlineLevel="0" collapsed="false">
      <c r="A154" s="61"/>
      <c r="B154" s="62"/>
      <c r="C154" s="63"/>
      <c r="E154" s="64"/>
      <c r="F154" s="65"/>
      <c r="G154" s="66"/>
      <c r="H154" s="67"/>
      <c r="J154" s="68"/>
      <c r="K154" s="69"/>
      <c r="L154" s="70"/>
      <c r="M154" s="64"/>
      <c r="N154" s="71"/>
      <c r="O154" s="72"/>
      <c r="P154" s="66"/>
      <c r="R154" s="68"/>
      <c r="T154" s="66"/>
      <c r="U154" s="66"/>
      <c r="V154" s="62"/>
      <c r="X154" s="69"/>
      <c r="Y154" s="70"/>
      <c r="AA154" s="73"/>
      <c r="AF154" s="74"/>
      <c r="AG154" s="64"/>
      <c r="AH154" s="74"/>
      <c r="AJ154" s="74"/>
      <c r="AO154" s="64"/>
      <c r="AQ154" s="75"/>
      <c r="CW154" s="64"/>
      <c r="DB154" s="68"/>
      <c r="DC154" s="69"/>
      <c r="DD154" s="76"/>
      <c r="DE154" s="73"/>
    </row>
    <row r="155" s="60" customFormat="true" ht="11.25" hidden="false" customHeight="false" outlineLevel="0" collapsed="false">
      <c r="A155" s="61"/>
      <c r="B155" s="62"/>
      <c r="C155" s="63"/>
      <c r="E155" s="64"/>
      <c r="F155" s="65"/>
      <c r="G155" s="66"/>
      <c r="H155" s="67"/>
      <c r="J155" s="68"/>
      <c r="K155" s="69"/>
      <c r="L155" s="70"/>
      <c r="M155" s="64"/>
      <c r="N155" s="71"/>
      <c r="O155" s="72"/>
      <c r="P155" s="66"/>
      <c r="R155" s="68"/>
      <c r="T155" s="66"/>
      <c r="U155" s="66"/>
      <c r="V155" s="62"/>
      <c r="X155" s="69"/>
      <c r="Y155" s="70"/>
      <c r="AA155" s="73"/>
      <c r="AF155" s="74"/>
      <c r="AG155" s="64"/>
      <c r="AH155" s="74"/>
      <c r="AJ155" s="74"/>
      <c r="AO155" s="64"/>
      <c r="AQ155" s="75"/>
      <c r="CW155" s="64"/>
      <c r="DB155" s="68"/>
      <c r="DC155" s="69"/>
      <c r="DD155" s="76"/>
      <c r="DE155" s="73"/>
    </row>
    <row r="156" s="60" customFormat="true" ht="11.25" hidden="false" customHeight="false" outlineLevel="0" collapsed="false">
      <c r="A156" s="61"/>
      <c r="B156" s="62"/>
      <c r="C156" s="63"/>
      <c r="E156" s="64"/>
      <c r="F156" s="65"/>
      <c r="G156" s="66"/>
      <c r="H156" s="67"/>
      <c r="J156" s="68"/>
      <c r="K156" s="69"/>
      <c r="L156" s="70"/>
      <c r="M156" s="64"/>
      <c r="N156" s="71"/>
      <c r="O156" s="72"/>
      <c r="P156" s="66"/>
      <c r="R156" s="68"/>
      <c r="T156" s="66"/>
      <c r="U156" s="66"/>
      <c r="V156" s="62"/>
      <c r="X156" s="69"/>
      <c r="Y156" s="70"/>
      <c r="AA156" s="73"/>
      <c r="AF156" s="74"/>
      <c r="AG156" s="64"/>
      <c r="AH156" s="74"/>
      <c r="AJ156" s="74"/>
      <c r="AO156" s="64"/>
      <c r="AQ156" s="75"/>
      <c r="CW156" s="64"/>
      <c r="DB156" s="68"/>
      <c r="DC156" s="69"/>
      <c r="DD156" s="76"/>
      <c r="DE156" s="73"/>
    </row>
    <row r="157" s="60" customFormat="true" ht="11.25" hidden="false" customHeight="false" outlineLevel="0" collapsed="false">
      <c r="A157" s="61"/>
      <c r="B157" s="62"/>
      <c r="C157" s="63"/>
      <c r="E157" s="64"/>
      <c r="F157" s="65"/>
      <c r="G157" s="66"/>
      <c r="H157" s="67"/>
      <c r="J157" s="68"/>
      <c r="K157" s="69"/>
      <c r="L157" s="70"/>
      <c r="M157" s="64"/>
      <c r="N157" s="71"/>
      <c r="O157" s="72"/>
      <c r="P157" s="66"/>
      <c r="R157" s="68"/>
      <c r="T157" s="66"/>
      <c r="U157" s="66"/>
      <c r="V157" s="62"/>
      <c r="X157" s="69"/>
      <c r="Y157" s="70"/>
      <c r="AA157" s="73"/>
      <c r="AF157" s="74"/>
      <c r="AG157" s="64"/>
      <c r="AH157" s="74"/>
      <c r="AJ157" s="74"/>
      <c r="AO157" s="64"/>
      <c r="AQ157" s="75"/>
      <c r="CW157" s="64"/>
      <c r="DB157" s="68"/>
      <c r="DC157" s="69"/>
      <c r="DD157" s="76"/>
      <c r="DE157" s="73"/>
    </row>
    <row r="158" s="60" customFormat="true" ht="11.25" hidden="false" customHeight="false" outlineLevel="0" collapsed="false">
      <c r="A158" s="61"/>
      <c r="B158" s="62"/>
      <c r="C158" s="63"/>
      <c r="E158" s="64"/>
      <c r="F158" s="65"/>
      <c r="G158" s="66"/>
      <c r="H158" s="67"/>
      <c r="J158" s="68"/>
      <c r="K158" s="69"/>
      <c r="L158" s="70"/>
      <c r="M158" s="64"/>
      <c r="N158" s="71"/>
      <c r="O158" s="72"/>
      <c r="P158" s="66"/>
      <c r="R158" s="68"/>
      <c r="T158" s="66"/>
      <c r="U158" s="66"/>
      <c r="V158" s="62"/>
      <c r="X158" s="69"/>
      <c r="Y158" s="70"/>
      <c r="AA158" s="73"/>
      <c r="AF158" s="74"/>
      <c r="AG158" s="64"/>
      <c r="AH158" s="74"/>
      <c r="AJ158" s="74"/>
      <c r="AO158" s="64"/>
      <c r="AQ158" s="75"/>
      <c r="CW158" s="64"/>
      <c r="DB158" s="68"/>
      <c r="DC158" s="69"/>
      <c r="DD158" s="76"/>
      <c r="DE158" s="73"/>
    </row>
    <row r="159" s="60" customFormat="true" ht="11.25" hidden="false" customHeight="false" outlineLevel="0" collapsed="false">
      <c r="A159" s="61"/>
      <c r="B159" s="62"/>
      <c r="C159" s="63"/>
      <c r="E159" s="64"/>
      <c r="F159" s="65"/>
      <c r="G159" s="66"/>
      <c r="H159" s="67"/>
      <c r="J159" s="68"/>
      <c r="K159" s="69"/>
      <c r="L159" s="70"/>
      <c r="M159" s="64"/>
      <c r="N159" s="71"/>
      <c r="O159" s="72"/>
      <c r="P159" s="66"/>
      <c r="R159" s="68"/>
      <c r="T159" s="66"/>
      <c r="U159" s="66"/>
      <c r="V159" s="62"/>
      <c r="X159" s="69"/>
      <c r="Y159" s="70"/>
      <c r="AA159" s="73"/>
      <c r="AF159" s="74"/>
      <c r="AG159" s="64"/>
      <c r="AH159" s="74"/>
      <c r="AJ159" s="74"/>
      <c r="AO159" s="64"/>
      <c r="AQ159" s="75"/>
      <c r="CW159" s="64"/>
      <c r="DB159" s="68"/>
      <c r="DC159" s="69"/>
      <c r="DD159" s="76"/>
      <c r="DE159" s="73"/>
    </row>
    <row r="160" s="60" customFormat="true" ht="11.25" hidden="false" customHeight="false" outlineLevel="0" collapsed="false">
      <c r="A160" s="61"/>
      <c r="B160" s="62"/>
      <c r="C160" s="63"/>
      <c r="E160" s="64"/>
      <c r="F160" s="65"/>
      <c r="G160" s="66"/>
      <c r="H160" s="67"/>
      <c r="J160" s="68"/>
      <c r="K160" s="69"/>
      <c r="L160" s="70"/>
      <c r="M160" s="64"/>
      <c r="N160" s="71"/>
      <c r="O160" s="72"/>
      <c r="P160" s="66"/>
      <c r="R160" s="68"/>
      <c r="T160" s="66"/>
      <c r="U160" s="66"/>
      <c r="V160" s="62"/>
      <c r="X160" s="69"/>
      <c r="Y160" s="70"/>
      <c r="AA160" s="73"/>
      <c r="AF160" s="74"/>
      <c r="AG160" s="64"/>
      <c r="AH160" s="74"/>
      <c r="AJ160" s="74"/>
      <c r="AO160" s="64"/>
      <c r="AQ160" s="75"/>
      <c r="CW160" s="64"/>
      <c r="DB160" s="68"/>
      <c r="DC160" s="69"/>
      <c r="DD160" s="76"/>
      <c r="DE160" s="73"/>
    </row>
    <row r="161" s="60" customFormat="true" ht="11.25" hidden="false" customHeight="false" outlineLevel="0" collapsed="false">
      <c r="A161" s="61"/>
      <c r="B161" s="62"/>
      <c r="C161" s="63"/>
      <c r="E161" s="64"/>
      <c r="F161" s="65"/>
      <c r="G161" s="66"/>
      <c r="H161" s="67"/>
      <c r="J161" s="68"/>
      <c r="K161" s="69"/>
      <c r="L161" s="70"/>
      <c r="M161" s="64"/>
      <c r="N161" s="71"/>
      <c r="O161" s="72"/>
      <c r="P161" s="66"/>
      <c r="R161" s="68"/>
      <c r="T161" s="66"/>
      <c r="U161" s="66"/>
      <c r="V161" s="62"/>
      <c r="X161" s="69"/>
      <c r="Y161" s="70"/>
      <c r="AA161" s="73"/>
      <c r="AF161" s="74"/>
      <c r="AG161" s="64"/>
      <c r="AH161" s="74"/>
      <c r="AJ161" s="74"/>
      <c r="AO161" s="64"/>
      <c r="AQ161" s="75"/>
      <c r="CW161" s="64"/>
      <c r="DB161" s="68"/>
      <c r="DC161" s="69"/>
      <c r="DD161" s="76"/>
      <c r="DE161" s="73"/>
    </row>
    <row r="162" s="60" customFormat="true" ht="11.25" hidden="false" customHeight="false" outlineLevel="0" collapsed="false">
      <c r="A162" s="61"/>
      <c r="B162" s="62"/>
      <c r="C162" s="63"/>
      <c r="E162" s="64"/>
      <c r="F162" s="65"/>
      <c r="G162" s="66"/>
      <c r="H162" s="67"/>
      <c r="J162" s="68"/>
      <c r="K162" s="69"/>
      <c r="L162" s="70"/>
      <c r="M162" s="64"/>
      <c r="N162" s="71"/>
      <c r="O162" s="72"/>
      <c r="P162" s="66"/>
      <c r="R162" s="68"/>
      <c r="T162" s="66"/>
      <c r="U162" s="66"/>
      <c r="V162" s="62"/>
      <c r="X162" s="69"/>
      <c r="Y162" s="70"/>
      <c r="AA162" s="73"/>
      <c r="AF162" s="74"/>
      <c r="AG162" s="64"/>
      <c r="AH162" s="74"/>
      <c r="AJ162" s="74"/>
      <c r="AO162" s="64"/>
      <c r="AQ162" s="75"/>
      <c r="CW162" s="64"/>
      <c r="DB162" s="68"/>
      <c r="DC162" s="69"/>
      <c r="DD162" s="76"/>
      <c r="DE162" s="73"/>
    </row>
    <row r="163" s="60" customFormat="true" ht="11.25" hidden="false" customHeight="false" outlineLevel="0" collapsed="false">
      <c r="A163" s="61"/>
      <c r="B163" s="62"/>
      <c r="C163" s="63"/>
      <c r="E163" s="64"/>
      <c r="F163" s="65"/>
      <c r="G163" s="66"/>
      <c r="H163" s="67"/>
      <c r="J163" s="68"/>
      <c r="K163" s="69"/>
      <c r="L163" s="70"/>
      <c r="M163" s="64"/>
      <c r="N163" s="71"/>
      <c r="O163" s="72"/>
      <c r="P163" s="66"/>
      <c r="R163" s="68"/>
      <c r="T163" s="66"/>
      <c r="U163" s="66"/>
      <c r="V163" s="62"/>
      <c r="X163" s="69"/>
      <c r="Y163" s="70"/>
      <c r="AA163" s="73"/>
      <c r="AF163" s="74"/>
      <c r="AG163" s="64"/>
      <c r="AH163" s="74"/>
      <c r="AJ163" s="74"/>
      <c r="AO163" s="64"/>
      <c r="AQ163" s="75"/>
      <c r="CW163" s="64"/>
      <c r="DB163" s="68"/>
      <c r="DC163" s="69"/>
      <c r="DD163" s="76"/>
      <c r="DE163" s="73"/>
    </row>
    <row r="164" s="60" customFormat="true" ht="11.25" hidden="false" customHeight="false" outlineLevel="0" collapsed="false">
      <c r="A164" s="61"/>
      <c r="B164" s="62"/>
      <c r="C164" s="63"/>
      <c r="E164" s="64"/>
      <c r="F164" s="65"/>
      <c r="G164" s="66"/>
      <c r="H164" s="67"/>
      <c r="J164" s="68"/>
      <c r="K164" s="69"/>
      <c r="L164" s="70"/>
      <c r="M164" s="64"/>
      <c r="N164" s="71"/>
      <c r="O164" s="72"/>
      <c r="P164" s="66"/>
      <c r="R164" s="68"/>
      <c r="T164" s="66"/>
      <c r="U164" s="66"/>
      <c r="V164" s="62"/>
      <c r="X164" s="69"/>
      <c r="Y164" s="70"/>
      <c r="AA164" s="73"/>
      <c r="AF164" s="74"/>
      <c r="AG164" s="64"/>
      <c r="AH164" s="74"/>
      <c r="AJ164" s="74"/>
      <c r="AO164" s="64"/>
      <c r="AQ164" s="75"/>
      <c r="CW164" s="64"/>
      <c r="DB164" s="68"/>
      <c r="DC164" s="69"/>
      <c r="DD164" s="76"/>
      <c r="DE164" s="73"/>
    </row>
    <row r="165" s="60" customFormat="true" ht="11.25" hidden="false" customHeight="false" outlineLevel="0" collapsed="false">
      <c r="A165" s="61"/>
      <c r="B165" s="62"/>
      <c r="C165" s="63"/>
      <c r="E165" s="64"/>
      <c r="F165" s="65"/>
      <c r="G165" s="66"/>
      <c r="H165" s="67"/>
      <c r="J165" s="68"/>
      <c r="K165" s="69"/>
      <c r="L165" s="70"/>
      <c r="M165" s="64"/>
      <c r="N165" s="71"/>
      <c r="O165" s="72"/>
      <c r="P165" s="66"/>
      <c r="R165" s="68"/>
      <c r="T165" s="66"/>
      <c r="U165" s="66"/>
      <c r="V165" s="62"/>
      <c r="X165" s="69"/>
      <c r="Y165" s="70"/>
      <c r="AA165" s="73"/>
      <c r="AF165" s="74"/>
      <c r="AG165" s="64"/>
      <c r="AH165" s="74"/>
      <c r="AJ165" s="74"/>
      <c r="AO165" s="64"/>
      <c r="AQ165" s="75"/>
      <c r="CW165" s="64"/>
      <c r="DB165" s="68"/>
      <c r="DC165" s="69"/>
      <c r="DD165" s="76"/>
      <c r="DE165" s="73"/>
    </row>
    <row r="166" s="60" customFormat="true" ht="11.25" hidden="false" customHeight="false" outlineLevel="0" collapsed="false">
      <c r="A166" s="61"/>
      <c r="B166" s="62"/>
      <c r="C166" s="63"/>
      <c r="E166" s="64"/>
      <c r="F166" s="65"/>
      <c r="G166" s="66"/>
      <c r="H166" s="67"/>
      <c r="J166" s="68"/>
      <c r="K166" s="69"/>
      <c r="L166" s="70"/>
      <c r="M166" s="64"/>
      <c r="N166" s="71"/>
      <c r="O166" s="72"/>
      <c r="P166" s="66"/>
      <c r="R166" s="68"/>
      <c r="T166" s="66"/>
      <c r="U166" s="66"/>
      <c r="V166" s="62"/>
      <c r="X166" s="69"/>
      <c r="Y166" s="70"/>
      <c r="AA166" s="73"/>
      <c r="AF166" s="74"/>
      <c r="AG166" s="64"/>
      <c r="AH166" s="74"/>
      <c r="AJ166" s="74"/>
      <c r="AO166" s="64"/>
      <c r="AQ166" s="75"/>
      <c r="CW166" s="64"/>
      <c r="DB166" s="68"/>
      <c r="DC166" s="69"/>
      <c r="DD166" s="76"/>
      <c r="DE166" s="73"/>
    </row>
    <row r="167" s="60" customFormat="true" ht="11.25" hidden="false" customHeight="false" outlineLevel="0" collapsed="false">
      <c r="A167" s="61"/>
      <c r="B167" s="62"/>
      <c r="C167" s="63"/>
      <c r="E167" s="64"/>
      <c r="F167" s="65"/>
      <c r="G167" s="66"/>
      <c r="H167" s="67"/>
      <c r="J167" s="68"/>
      <c r="K167" s="69"/>
      <c r="L167" s="70"/>
      <c r="M167" s="64"/>
      <c r="N167" s="71"/>
      <c r="O167" s="72"/>
      <c r="P167" s="66"/>
      <c r="R167" s="68"/>
      <c r="T167" s="66"/>
      <c r="U167" s="66"/>
      <c r="V167" s="62"/>
      <c r="X167" s="69"/>
      <c r="Y167" s="70"/>
      <c r="AA167" s="73"/>
      <c r="AF167" s="74"/>
      <c r="AG167" s="64"/>
      <c r="AH167" s="74"/>
      <c r="AJ167" s="74"/>
      <c r="AO167" s="64"/>
      <c r="AQ167" s="75"/>
      <c r="CW167" s="64"/>
      <c r="DB167" s="68"/>
      <c r="DC167" s="69"/>
      <c r="DD167" s="76"/>
      <c r="DE167" s="73"/>
    </row>
    <row r="168" s="60" customFormat="true" ht="11.25" hidden="false" customHeight="false" outlineLevel="0" collapsed="false">
      <c r="A168" s="61"/>
      <c r="B168" s="62"/>
      <c r="C168" s="63"/>
      <c r="E168" s="64"/>
      <c r="F168" s="65"/>
      <c r="G168" s="66"/>
      <c r="H168" s="67"/>
      <c r="J168" s="68"/>
      <c r="K168" s="69"/>
      <c r="L168" s="70"/>
      <c r="M168" s="64"/>
      <c r="N168" s="71"/>
      <c r="O168" s="72"/>
      <c r="P168" s="66"/>
      <c r="R168" s="68"/>
      <c r="T168" s="66"/>
      <c r="U168" s="66"/>
      <c r="V168" s="62"/>
      <c r="X168" s="69"/>
      <c r="Y168" s="70"/>
      <c r="AA168" s="73"/>
      <c r="AF168" s="74"/>
      <c r="AG168" s="64"/>
      <c r="AH168" s="74"/>
      <c r="AJ168" s="74"/>
      <c r="AO168" s="64"/>
      <c r="AQ168" s="75"/>
      <c r="CW168" s="64"/>
      <c r="DB168" s="68"/>
      <c r="DC168" s="69"/>
      <c r="DD168" s="76"/>
      <c r="DE168" s="73"/>
    </row>
    <row r="169" s="60" customFormat="true" ht="11.25" hidden="false" customHeight="false" outlineLevel="0" collapsed="false">
      <c r="A169" s="61"/>
      <c r="B169" s="62"/>
      <c r="C169" s="63"/>
      <c r="E169" s="64"/>
      <c r="F169" s="65"/>
      <c r="G169" s="66"/>
      <c r="H169" s="67"/>
      <c r="J169" s="68"/>
      <c r="K169" s="69"/>
      <c r="L169" s="70"/>
      <c r="M169" s="64"/>
      <c r="N169" s="71"/>
      <c r="O169" s="72"/>
      <c r="P169" s="66"/>
      <c r="R169" s="68"/>
      <c r="T169" s="66"/>
      <c r="U169" s="66"/>
      <c r="V169" s="62"/>
      <c r="X169" s="69"/>
      <c r="Y169" s="70"/>
      <c r="AA169" s="73"/>
      <c r="AF169" s="74"/>
      <c r="AG169" s="64"/>
      <c r="AH169" s="74"/>
      <c r="AJ169" s="74"/>
      <c r="AO169" s="64"/>
      <c r="AQ169" s="75"/>
      <c r="CW169" s="64"/>
      <c r="DB169" s="68"/>
      <c r="DC169" s="69"/>
      <c r="DD169" s="76"/>
      <c r="DE169" s="73"/>
    </row>
    <row r="170" s="60" customFormat="true" ht="11.25" hidden="false" customHeight="false" outlineLevel="0" collapsed="false">
      <c r="A170" s="61"/>
      <c r="B170" s="62"/>
      <c r="C170" s="63"/>
      <c r="E170" s="64"/>
      <c r="F170" s="65"/>
      <c r="G170" s="66"/>
      <c r="H170" s="67"/>
      <c r="J170" s="68"/>
      <c r="K170" s="69"/>
      <c r="L170" s="70"/>
      <c r="M170" s="64"/>
      <c r="N170" s="71"/>
      <c r="O170" s="72"/>
      <c r="P170" s="66"/>
      <c r="R170" s="68"/>
      <c r="T170" s="66"/>
      <c r="U170" s="66"/>
      <c r="V170" s="62"/>
      <c r="X170" s="69"/>
      <c r="Y170" s="70"/>
      <c r="AA170" s="73"/>
      <c r="AF170" s="74"/>
      <c r="AG170" s="64"/>
      <c r="AH170" s="74"/>
      <c r="AJ170" s="74"/>
      <c r="AO170" s="64"/>
      <c r="AQ170" s="75"/>
      <c r="CW170" s="64"/>
      <c r="DB170" s="68"/>
      <c r="DC170" s="69"/>
      <c r="DD170" s="76"/>
      <c r="DE170" s="73"/>
    </row>
    <row r="171" s="60" customFormat="true" ht="11.25" hidden="false" customHeight="false" outlineLevel="0" collapsed="false">
      <c r="A171" s="61"/>
      <c r="B171" s="62"/>
      <c r="C171" s="63"/>
      <c r="E171" s="64"/>
      <c r="F171" s="65"/>
      <c r="G171" s="66"/>
      <c r="H171" s="67"/>
      <c r="J171" s="68"/>
      <c r="K171" s="69"/>
      <c r="L171" s="70"/>
      <c r="M171" s="64"/>
      <c r="N171" s="71"/>
      <c r="O171" s="72"/>
      <c r="P171" s="66"/>
      <c r="R171" s="68"/>
      <c r="T171" s="66"/>
      <c r="U171" s="66"/>
      <c r="V171" s="62"/>
      <c r="X171" s="69"/>
      <c r="Y171" s="70"/>
      <c r="AA171" s="73"/>
      <c r="AF171" s="74"/>
      <c r="AG171" s="64"/>
      <c r="AH171" s="74"/>
      <c r="AJ171" s="74"/>
      <c r="AO171" s="64"/>
      <c r="AQ171" s="75"/>
      <c r="CW171" s="64"/>
      <c r="DB171" s="68"/>
      <c r="DC171" s="69"/>
      <c r="DD171" s="76"/>
      <c r="DE171" s="73"/>
    </row>
    <row r="172" s="60" customFormat="true" ht="11.25" hidden="false" customHeight="false" outlineLevel="0" collapsed="false">
      <c r="A172" s="61"/>
      <c r="B172" s="62"/>
      <c r="C172" s="63"/>
      <c r="E172" s="64"/>
      <c r="F172" s="65"/>
      <c r="G172" s="66"/>
      <c r="H172" s="67"/>
      <c r="J172" s="68"/>
      <c r="K172" s="69"/>
      <c r="L172" s="70"/>
      <c r="M172" s="64"/>
      <c r="N172" s="71"/>
      <c r="O172" s="72"/>
      <c r="P172" s="66"/>
      <c r="R172" s="68"/>
      <c r="T172" s="66"/>
      <c r="U172" s="66"/>
      <c r="V172" s="62"/>
      <c r="X172" s="69"/>
      <c r="Y172" s="70"/>
      <c r="AA172" s="73"/>
      <c r="AF172" s="74"/>
      <c r="AG172" s="64"/>
      <c r="AH172" s="74"/>
      <c r="AJ172" s="74"/>
      <c r="AO172" s="64"/>
      <c r="AQ172" s="75"/>
      <c r="CW172" s="64"/>
      <c r="DB172" s="68"/>
      <c r="DC172" s="69"/>
      <c r="DD172" s="76"/>
      <c r="DE172" s="73"/>
    </row>
    <row r="173" s="60" customFormat="true" ht="11.25" hidden="false" customHeight="false" outlineLevel="0" collapsed="false">
      <c r="A173" s="61"/>
      <c r="B173" s="62"/>
      <c r="C173" s="63"/>
      <c r="E173" s="64"/>
      <c r="F173" s="65"/>
      <c r="G173" s="66"/>
      <c r="H173" s="67"/>
      <c r="J173" s="68"/>
      <c r="K173" s="69"/>
      <c r="L173" s="70"/>
      <c r="M173" s="64"/>
      <c r="N173" s="71"/>
      <c r="O173" s="72"/>
      <c r="P173" s="66"/>
      <c r="R173" s="68"/>
      <c r="T173" s="66"/>
      <c r="U173" s="66"/>
      <c r="V173" s="62"/>
      <c r="X173" s="69"/>
      <c r="Y173" s="70"/>
      <c r="AA173" s="73"/>
      <c r="AF173" s="74"/>
      <c r="AG173" s="64"/>
      <c r="AH173" s="74"/>
      <c r="AJ173" s="74"/>
      <c r="AO173" s="64"/>
      <c r="AQ173" s="75"/>
      <c r="CW173" s="64"/>
      <c r="DB173" s="68"/>
      <c r="DC173" s="69"/>
      <c r="DD173" s="76"/>
      <c r="DE173" s="73"/>
    </row>
    <row r="174" s="60" customFormat="true" ht="11.25" hidden="false" customHeight="false" outlineLevel="0" collapsed="false">
      <c r="A174" s="61"/>
      <c r="B174" s="62"/>
      <c r="C174" s="63"/>
      <c r="E174" s="64"/>
      <c r="F174" s="65"/>
      <c r="G174" s="66"/>
      <c r="H174" s="67"/>
      <c r="J174" s="68"/>
      <c r="K174" s="69"/>
      <c r="L174" s="70"/>
      <c r="M174" s="64"/>
      <c r="N174" s="71"/>
      <c r="O174" s="72"/>
      <c r="P174" s="66"/>
      <c r="R174" s="68"/>
      <c r="T174" s="66"/>
      <c r="U174" s="66"/>
      <c r="V174" s="62"/>
      <c r="X174" s="69"/>
      <c r="Y174" s="70"/>
      <c r="AA174" s="73"/>
      <c r="AF174" s="74"/>
      <c r="AG174" s="64"/>
      <c r="AH174" s="74"/>
      <c r="AJ174" s="74"/>
      <c r="AO174" s="64"/>
      <c r="AQ174" s="75"/>
      <c r="CW174" s="64"/>
      <c r="DB174" s="68"/>
      <c r="DC174" s="69"/>
      <c r="DD174" s="76"/>
      <c r="DE174" s="73"/>
    </row>
    <row r="175" s="60" customFormat="true" ht="11.25" hidden="false" customHeight="false" outlineLevel="0" collapsed="false">
      <c r="A175" s="61"/>
      <c r="B175" s="62"/>
      <c r="C175" s="63"/>
      <c r="E175" s="64"/>
      <c r="F175" s="65"/>
      <c r="G175" s="66"/>
      <c r="H175" s="67"/>
      <c r="J175" s="68"/>
      <c r="K175" s="69"/>
      <c r="L175" s="70"/>
      <c r="M175" s="64"/>
      <c r="N175" s="71"/>
      <c r="O175" s="72"/>
      <c r="P175" s="66"/>
      <c r="R175" s="68"/>
      <c r="T175" s="66"/>
      <c r="U175" s="66"/>
      <c r="V175" s="62"/>
      <c r="X175" s="69"/>
      <c r="Y175" s="70"/>
      <c r="AA175" s="73"/>
      <c r="AF175" s="74"/>
      <c r="AG175" s="64"/>
      <c r="AH175" s="74"/>
      <c r="AJ175" s="74"/>
      <c r="AO175" s="64"/>
      <c r="AQ175" s="75"/>
      <c r="CW175" s="64"/>
      <c r="DB175" s="68"/>
      <c r="DC175" s="69"/>
      <c r="DD175" s="76"/>
      <c r="DE175" s="73"/>
    </row>
    <row r="176" s="60" customFormat="true" ht="11.25" hidden="false" customHeight="false" outlineLevel="0" collapsed="false">
      <c r="A176" s="61"/>
      <c r="B176" s="62"/>
      <c r="C176" s="63"/>
      <c r="E176" s="64"/>
      <c r="F176" s="65"/>
      <c r="G176" s="66"/>
      <c r="H176" s="67"/>
      <c r="J176" s="68"/>
      <c r="K176" s="69"/>
      <c r="L176" s="70"/>
      <c r="M176" s="64"/>
      <c r="N176" s="71"/>
      <c r="O176" s="72"/>
      <c r="P176" s="66"/>
      <c r="R176" s="68"/>
      <c r="T176" s="66"/>
      <c r="U176" s="66"/>
      <c r="V176" s="62"/>
      <c r="X176" s="69"/>
      <c r="Y176" s="70"/>
      <c r="AA176" s="73"/>
      <c r="AF176" s="74"/>
      <c r="AG176" s="64"/>
      <c r="AH176" s="74"/>
      <c r="AJ176" s="74"/>
      <c r="AO176" s="64"/>
      <c r="AQ176" s="75"/>
      <c r="CW176" s="64"/>
      <c r="DB176" s="68"/>
      <c r="DC176" s="69"/>
      <c r="DD176" s="76"/>
      <c r="DE176" s="73"/>
    </row>
    <row r="177" s="60" customFormat="true" ht="11.25" hidden="false" customHeight="false" outlineLevel="0" collapsed="false">
      <c r="A177" s="61"/>
      <c r="B177" s="62"/>
      <c r="C177" s="63"/>
      <c r="E177" s="64"/>
      <c r="F177" s="65"/>
      <c r="G177" s="66"/>
      <c r="H177" s="67"/>
      <c r="J177" s="68"/>
      <c r="K177" s="69"/>
      <c r="L177" s="70"/>
      <c r="M177" s="64"/>
      <c r="N177" s="71"/>
      <c r="O177" s="72"/>
      <c r="P177" s="66"/>
      <c r="R177" s="68"/>
      <c r="T177" s="66"/>
      <c r="U177" s="66"/>
      <c r="V177" s="62"/>
      <c r="X177" s="69"/>
      <c r="Y177" s="70"/>
      <c r="AA177" s="73"/>
      <c r="AF177" s="74"/>
      <c r="AG177" s="64"/>
      <c r="AH177" s="74"/>
      <c r="AJ177" s="74"/>
      <c r="AO177" s="64"/>
      <c r="AQ177" s="75"/>
      <c r="CW177" s="64"/>
      <c r="DB177" s="68"/>
      <c r="DC177" s="69"/>
      <c r="DD177" s="76"/>
      <c r="DE177" s="73"/>
    </row>
    <row r="178" s="60" customFormat="true" ht="11.25" hidden="false" customHeight="false" outlineLevel="0" collapsed="false">
      <c r="A178" s="61"/>
      <c r="B178" s="62"/>
      <c r="C178" s="63"/>
      <c r="E178" s="64"/>
      <c r="F178" s="65"/>
      <c r="G178" s="66"/>
      <c r="H178" s="67"/>
      <c r="J178" s="68"/>
      <c r="K178" s="69"/>
      <c r="L178" s="70"/>
      <c r="M178" s="64"/>
      <c r="N178" s="71"/>
      <c r="O178" s="72"/>
      <c r="P178" s="66"/>
      <c r="R178" s="68"/>
      <c r="T178" s="66"/>
      <c r="U178" s="66"/>
      <c r="V178" s="62"/>
      <c r="X178" s="69"/>
      <c r="Y178" s="70"/>
      <c r="AA178" s="73"/>
      <c r="AF178" s="74"/>
      <c r="AG178" s="64"/>
      <c r="AH178" s="74"/>
      <c r="AJ178" s="74"/>
      <c r="AO178" s="64"/>
      <c r="AQ178" s="75"/>
      <c r="CW178" s="64"/>
      <c r="DB178" s="68"/>
      <c r="DC178" s="69"/>
      <c r="DD178" s="76"/>
      <c r="DE178" s="73"/>
    </row>
    <row r="179" s="60" customFormat="true" ht="11.25" hidden="false" customHeight="false" outlineLevel="0" collapsed="false">
      <c r="A179" s="61"/>
      <c r="B179" s="62"/>
      <c r="C179" s="63"/>
      <c r="E179" s="64"/>
      <c r="F179" s="65"/>
      <c r="G179" s="66"/>
      <c r="H179" s="67"/>
      <c r="J179" s="68"/>
      <c r="K179" s="69"/>
      <c r="L179" s="70"/>
      <c r="M179" s="64"/>
      <c r="N179" s="71"/>
      <c r="O179" s="72"/>
      <c r="P179" s="66"/>
      <c r="R179" s="68"/>
      <c r="T179" s="66"/>
      <c r="U179" s="66"/>
      <c r="V179" s="62"/>
      <c r="X179" s="69"/>
      <c r="Y179" s="70"/>
      <c r="AA179" s="73"/>
      <c r="AF179" s="74"/>
      <c r="AG179" s="64"/>
      <c r="AH179" s="74"/>
      <c r="AJ179" s="74"/>
      <c r="AO179" s="64"/>
      <c r="AQ179" s="75"/>
      <c r="CW179" s="64"/>
      <c r="DB179" s="68"/>
      <c r="DC179" s="69"/>
      <c r="DD179" s="76"/>
      <c r="DE179" s="73"/>
    </row>
    <row r="180" s="60" customFormat="true" ht="11.25" hidden="false" customHeight="false" outlineLevel="0" collapsed="false">
      <c r="A180" s="61"/>
      <c r="B180" s="62"/>
      <c r="C180" s="63"/>
      <c r="E180" s="64"/>
      <c r="F180" s="65"/>
      <c r="G180" s="66"/>
      <c r="H180" s="67"/>
      <c r="J180" s="68"/>
      <c r="K180" s="69"/>
      <c r="L180" s="70"/>
      <c r="M180" s="64"/>
      <c r="N180" s="71"/>
      <c r="O180" s="72"/>
      <c r="P180" s="66"/>
      <c r="R180" s="68"/>
      <c r="T180" s="66"/>
      <c r="U180" s="66"/>
      <c r="V180" s="62"/>
      <c r="X180" s="69"/>
      <c r="Y180" s="70"/>
      <c r="AA180" s="73"/>
      <c r="AF180" s="74"/>
      <c r="AG180" s="64"/>
      <c r="AH180" s="74"/>
      <c r="AJ180" s="74"/>
      <c r="AO180" s="64"/>
      <c r="AQ180" s="75"/>
      <c r="CW180" s="64"/>
      <c r="DB180" s="68"/>
      <c r="DC180" s="69"/>
      <c r="DD180" s="76"/>
      <c r="DE180" s="73"/>
    </row>
    <row r="181" s="60" customFormat="true" ht="11.25" hidden="false" customHeight="false" outlineLevel="0" collapsed="false">
      <c r="A181" s="61"/>
      <c r="B181" s="62"/>
      <c r="C181" s="63"/>
      <c r="E181" s="64"/>
      <c r="F181" s="65"/>
      <c r="G181" s="66"/>
      <c r="H181" s="67"/>
      <c r="J181" s="68"/>
      <c r="K181" s="69"/>
      <c r="L181" s="70"/>
      <c r="M181" s="64"/>
      <c r="N181" s="71"/>
      <c r="O181" s="72"/>
      <c r="P181" s="66"/>
      <c r="R181" s="68"/>
      <c r="T181" s="66"/>
      <c r="U181" s="66"/>
      <c r="V181" s="62"/>
      <c r="X181" s="69"/>
      <c r="Y181" s="70"/>
      <c r="AA181" s="73"/>
      <c r="AF181" s="74"/>
      <c r="AG181" s="64"/>
      <c r="AH181" s="74"/>
      <c r="AJ181" s="74"/>
      <c r="AO181" s="64"/>
      <c r="AQ181" s="75"/>
      <c r="CW181" s="64"/>
      <c r="DB181" s="68"/>
      <c r="DC181" s="69"/>
      <c r="DD181" s="76"/>
      <c r="DE181" s="73"/>
    </row>
    <row r="182" s="60" customFormat="true" ht="11.25" hidden="false" customHeight="false" outlineLevel="0" collapsed="false">
      <c r="A182" s="61"/>
      <c r="B182" s="62"/>
      <c r="C182" s="63"/>
      <c r="E182" s="64"/>
      <c r="F182" s="65"/>
      <c r="G182" s="66"/>
      <c r="H182" s="67"/>
      <c r="J182" s="68"/>
      <c r="K182" s="69"/>
      <c r="L182" s="70"/>
      <c r="M182" s="64"/>
      <c r="N182" s="71"/>
      <c r="O182" s="72"/>
      <c r="P182" s="66"/>
      <c r="R182" s="68"/>
      <c r="T182" s="66"/>
      <c r="U182" s="66"/>
      <c r="V182" s="62"/>
      <c r="X182" s="69"/>
      <c r="Y182" s="70"/>
      <c r="AA182" s="73"/>
      <c r="AF182" s="74"/>
      <c r="AG182" s="64"/>
      <c r="AH182" s="74"/>
      <c r="AJ182" s="74"/>
      <c r="AO182" s="64"/>
      <c r="AQ182" s="75"/>
      <c r="CW182" s="64"/>
      <c r="DB182" s="68"/>
      <c r="DC182" s="69"/>
      <c r="DD182" s="76"/>
      <c r="DE182" s="73"/>
    </row>
    <row r="183" s="60" customFormat="true" ht="11.25" hidden="false" customHeight="false" outlineLevel="0" collapsed="false">
      <c r="A183" s="61"/>
      <c r="B183" s="62"/>
      <c r="C183" s="63"/>
      <c r="E183" s="64"/>
      <c r="F183" s="65"/>
      <c r="G183" s="66"/>
      <c r="H183" s="67"/>
      <c r="J183" s="68"/>
      <c r="K183" s="69"/>
      <c r="L183" s="70"/>
      <c r="M183" s="64"/>
      <c r="N183" s="71"/>
      <c r="O183" s="72"/>
      <c r="P183" s="66"/>
      <c r="R183" s="68"/>
      <c r="T183" s="66"/>
      <c r="U183" s="66"/>
      <c r="V183" s="62"/>
      <c r="X183" s="69"/>
      <c r="Y183" s="70"/>
      <c r="AA183" s="73"/>
      <c r="AF183" s="74"/>
      <c r="AG183" s="64"/>
      <c r="AH183" s="74"/>
      <c r="AJ183" s="74"/>
      <c r="AO183" s="64"/>
      <c r="AQ183" s="75"/>
      <c r="CW183" s="64"/>
      <c r="DB183" s="68"/>
      <c r="DC183" s="69"/>
      <c r="DD183" s="76"/>
      <c r="DE183" s="73"/>
    </row>
    <row r="184" s="60" customFormat="true" ht="11.25" hidden="false" customHeight="false" outlineLevel="0" collapsed="false">
      <c r="A184" s="61"/>
      <c r="B184" s="62"/>
      <c r="C184" s="63"/>
      <c r="E184" s="64"/>
      <c r="F184" s="65"/>
      <c r="G184" s="66"/>
      <c r="H184" s="67"/>
      <c r="J184" s="68"/>
      <c r="K184" s="69"/>
      <c r="L184" s="70"/>
      <c r="M184" s="64"/>
      <c r="N184" s="71"/>
      <c r="O184" s="72"/>
      <c r="P184" s="66"/>
      <c r="R184" s="68"/>
      <c r="T184" s="66"/>
      <c r="U184" s="66"/>
      <c r="V184" s="62"/>
      <c r="X184" s="69"/>
      <c r="Y184" s="70"/>
      <c r="AA184" s="73"/>
      <c r="AF184" s="74"/>
      <c r="AG184" s="64"/>
      <c r="AH184" s="74"/>
      <c r="AJ184" s="74"/>
      <c r="AO184" s="64"/>
      <c r="AQ184" s="75"/>
      <c r="CW184" s="64"/>
      <c r="DB184" s="68"/>
      <c r="DC184" s="69"/>
      <c r="DD184" s="76"/>
      <c r="DE184" s="73"/>
    </row>
    <row r="185" s="60" customFormat="true" ht="11.25" hidden="false" customHeight="false" outlineLevel="0" collapsed="false">
      <c r="A185" s="61"/>
      <c r="B185" s="62"/>
      <c r="C185" s="63"/>
      <c r="E185" s="64"/>
      <c r="F185" s="65"/>
      <c r="G185" s="66"/>
      <c r="H185" s="67"/>
      <c r="J185" s="68"/>
      <c r="K185" s="69"/>
      <c r="L185" s="70"/>
      <c r="M185" s="64"/>
      <c r="N185" s="71"/>
      <c r="O185" s="72"/>
      <c r="P185" s="66"/>
      <c r="R185" s="68"/>
      <c r="T185" s="66"/>
      <c r="U185" s="66"/>
      <c r="V185" s="62"/>
      <c r="X185" s="69"/>
      <c r="Y185" s="70"/>
      <c r="AA185" s="73"/>
      <c r="AF185" s="74"/>
      <c r="AG185" s="64"/>
      <c r="AH185" s="74"/>
      <c r="AJ185" s="74"/>
      <c r="AO185" s="64"/>
      <c r="AQ185" s="75"/>
      <c r="CW185" s="64"/>
      <c r="DB185" s="68"/>
      <c r="DC185" s="69"/>
      <c r="DD185" s="76"/>
      <c r="DE185" s="73"/>
    </row>
    <row r="186" s="60" customFormat="true" ht="11.25" hidden="false" customHeight="false" outlineLevel="0" collapsed="false">
      <c r="A186" s="61"/>
      <c r="B186" s="62"/>
      <c r="C186" s="63"/>
      <c r="E186" s="64"/>
      <c r="F186" s="65"/>
      <c r="G186" s="66"/>
      <c r="H186" s="67"/>
      <c r="J186" s="68"/>
      <c r="K186" s="69"/>
      <c r="L186" s="70"/>
      <c r="M186" s="64"/>
      <c r="N186" s="71"/>
      <c r="O186" s="72"/>
      <c r="P186" s="66"/>
      <c r="R186" s="68"/>
      <c r="T186" s="66"/>
      <c r="U186" s="66"/>
      <c r="V186" s="62"/>
      <c r="X186" s="69"/>
      <c r="Y186" s="70"/>
      <c r="AA186" s="73"/>
      <c r="AF186" s="74"/>
      <c r="AG186" s="64"/>
      <c r="AH186" s="74"/>
      <c r="AJ186" s="74"/>
      <c r="AO186" s="64"/>
      <c r="AQ186" s="75"/>
      <c r="CW186" s="64"/>
      <c r="DB186" s="68"/>
      <c r="DC186" s="69"/>
      <c r="DD186" s="76"/>
      <c r="DE186" s="73"/>
    </row>
    <row r="187" s="60" customFormat="true" ht="11.25" hidden="false" customHeight="false" outlineLevel="0" collapsed="false">
      <c r="A187" s="61"/>
      <c r="B187" s="62"/>
      <c r="C187" s="63"/>
      <c r="E187" s="64"/>
      <c r="F187" s="65"/>
      <c r="G187" s="66"/>
      <c r="H187" s="67"/>
      <c r="J187" s="68"/>
      <c r="K187" s="69"/>
      <c r="L187" s="70"/>
      <c r="M187" s="64"/>
      <c r="N187" s="71"/>
      <c r="O187" s="72"/>
      <c r="P187" s="66"/>
      <c r="R187" s="68"/>
      <c r="T187" s="66"/>
      <c r="U187" s="66"/>
      <c r="V187" s="62"/>
      <c r="X187" s="69"/>
      <c r="Y187" s="70"/>
      <c r="AA187" s="73"/>
      <c r="AF187" s="74"/>
      <c r="AG187" s="64"/>
      <c r="AH187" s="74"/>
      <c r="AJ187" s="74"/>
      <c r="AO187" s="64"/>
      <c r="AQ187" s="75"/>
      <c r="CW187" s="64"/>
      <c r="DB187" s="68"/>
      <c r="DC187" s="69"/>
      <c r="DD187" s="76"/>
      <c r="DE187" s="73"/>
    </row>
    <row r="188" s="60" customFormat="true" ht="11.25" hidden="false" customHeight="false" outlineLevel="0" collapsed="false">
      <c r="A188" s="61"/>
      <c r="B188" s="62"/>
      <c r="C188" s="63"/>
      <c r="E188" s="64"/>
      <c r="F188" s="65"/>
      <c r="G188" s="66"/>
      <c r="H188" s="67"/>
      <c r="J188" s="68"/>
      <c r="K188" s="69"/>
      <c r="L188" s="70"/>
      <c r="M188" s="64"/>
      <c r="N188" s="71"/>
      <c r="O188" s="72"/>
      <c r="P188" s="66"/>
      <c r="R188" s="68"/>
      <c r="T188" s="66"/>
      <c r="U188" s="66"/>
      <c r="V188" s="62"/>
      <c r="X188" s="69"/>
      <c r="Y188" s="70"/>
      <c r="AA188" s="73"/>
      <c r="AF188" s="74"/>
      <c r="AG188" s="64"/>
      <c r="AH188" s="74"/>
      <c r="AJ188" s="74"/>
      <c r="AO188" s="64"/>
      <c r="AQ188" s="75"/>
      <c r="CW188" s="64"/>
      <c r="DB188" s="68"/>
      <c r="DC188" s="69"/>
      <c r="DD188" s="76"/>
      <c r="DE188" s="73"/>
    </row>
    <row r="189" s="60" customFormat="true" ht="11.25" hidden="false" customHeight="false" outlineLevel="0" collapsed="false">
      <c r="A189" s="61"/>
      <c r="B189" s="62"/>
      <c r="C189" s="63"/>
      <c r="E189" s="64"/>
      <c r="F189" s="65"/>
      <c r="G189" s="66"/>
      <c r="H189" s="67"/>
      <c r="J189" s="68"/>
      <c r="K189" s="69"/>
      <c r="L189" s="70"/>
      <c r="M189" s="64"/>
      <c r="N189" s="71"/>
      <c r="O189" s="72"/>
      <c r="P189" s="66"/>
      <c r="R189" s="68"/>
      <c r="T189" s="66"/>
      <c r="U189" s="66"/>
      <c r="V189" s="62"/>
      <c r="X189" s="69"/>
      <c r="Y189" s="70"/>
      <c r="AA189" s="73"/>
      <c r="AF189" s="74"/>
      <c r="AG189" s="64"/>
      <c r="AH189" s="74"/>
      <c r="AJ189" s="74"/>
      <c r="AO189" s="64"/>
      <c r="AQ189" s="75"/>
      <c r="CW189" s="64"/>
      <c r="DB189" s="68"/>
      <c r="DC189" s="69"/>
      <c r="DD189" s="76"/>
      <c r="DE189" s="73"/>
    </row>
    <row r="190" s="60" customFormat="true" ht="11.25" hidden="false" customHeight="false" outlineLevel="0" collapsed="false">
      <c r="A190" s="61"/>
      <c r="B190" s="62"/>
      <c r="C190" s="63"/>
      <c r="E190" s="64"/>
      <c r="F190" s="65"/>
      <c r="G190" s="66"/>
      <c r="H190" s="67"/>
      <c r="J190" s="68"/>
      <c r="K190" s="69"/>
      <c r="L190" s="70"/>
      <c r="M190" s="64"/>
      <c r="N190" s="71"/>
      <c r="O190" s="72"/>
      <c r="P190" s="66"/>
      <c r="R190" s="68"/>
      <c r="T190" s="66"/>
      <c r="U190" s="66"/>
      <c r="V190" s="62"/>
      <c r="X190" s="69"/>
      <c r="Y190" s="70"/>
      <c r="AA190" s="73"/>
      <c r="AF190" s="74"/>
      <c r="AG190" s="64"/>
      <c r="AH190" s="74"/>
      <c r="AJ190" s="74"/>
      <c r="AO190" s="64"/>
      <c r="AQ190" s="75"/>
      <c r="CW190" s="64"/>
      <c r="DB190" s="68"/>
      <c r="DC190" s="69"/>
      <c r="DD190" s="76"/>
      <c r="DE190" s="73"/>
    </row>
    <row r="191" s="60" customFormat="true" ht="11.25" hidden="false" customHeight="false" outlineLevel="0" collapsed="false">
      <c r="A191" s="61"/>
      <c r="B191" s="62"/>
      <c r="C191" s="63"/>
      <c r="E191" s="64"/>
      <c r="F191" s="65"/>
      <c r="G191" s="66"/>
      <c r="H191" s="67"/>
      <c r="J191" s="68"/>
      <c r="K191" s="69"/>
      <c r="L191" s="70"/>
      <c r="M191" s="64"/>
      <c r="N191" s="71"/>
      <c r="O191" s="72"/>
      <c r="P191" s="66"/>
      <c r="R191" s="68"/>
      <c r="T191" s="66"/>
      <c r="U191" s="66"/>
      <c r="V191" s="62"/>
      <c r="X191" s="69"/>
      <c r="Y191" s="70"/>
      <c r="AA191" s="73"/>
      <c r="AF191" s="74"/>
      <c r="AG191" s="64"/>
      <c r="AH191" s="74"/>
      <c r="AJ191" s="74"/>
      <c r="AO191" s="64"/>
      <c r="AQ191" s="75"/>
      <c r="CW191" s="64"/>
      <c r="DB191" s="68"/>
      <c r="DC191" s="69"/>
      <c r="DD191" s="76"/>
      <c r="DE191" s="73"/>
    </row>
    <row r="192" s="60" customFormat="true" ht="11.25" hidden="false" customHeight="false" outlineLevel="0" collapsed="false">
      <c r="A192" s="61"/>
      <c r="B192" s="62"/>
      <c r="C192" s="63"/>
      <c r="E192" s="64"/>
      <c r="F192" s="65"/>
      <c r="G192" s="66"/>
      <c r="H192" s="67"/>
      <c r="J192" s="68"/>
      <c r="K192" s="69"/>
      <c r="L192" s="70"/>
      <c r="M192" s="64"/>
      <c r="N192" s="71"/>
      <c r="O192" s="72"/>
      <c r="P192" s="66"/>
      <c r="R192" s="68"/>
      <c r="T192" s="66"/>
      <c r="U192" s="66"/>
      <c r="V192" s="62"/>
      <c r="X192" s="69"/>
      <c r="Y192" s="70"/>
      <c r="AA192" s="73"/>
      <c r="AF192" s="74"/>
      <c r="AG192" s="64"/>
      <c r="AH192" s="74"/>
      <c r="AJ192" s="74"/>
      <c r="AO192" s="64"/>
      <c r="AQ192" s="75"/>
      <c r="CW192" s="64"/>
      <c r="DB192" s="68"/>
      <c r="DC192" s="69"/>
      <c r="DD192" s="76"/>
      <c r="DE192" s="73"/>
    </row>
    <row r="193" s="60" customFormat="true" ht="11.25" hidden="false" customHeight="false" outlineLevel="0" collapsed="false">
      <c r="A193" s="61"/>
      <c r="B193" s="62"/>
      <c r="C193" s="63"/>
      <c r="E193" s="64"/>
      <c r="F193" s="65"/>
      <c r="G193" s="66"/>
      <c r="H193" s="67"/>
      <c r="J193" s="68"/>
      <c r="K193" s="69"/>
      <c r="L193" s="70"/>
      <c r="M193" s="64"/>
      <c r="N193" s="71"/>
      <c r="O193" s="72"/>
      <c r="P193" s="66"/>
      <c r="R193" s="68"/>
      <c r="T193" s="66"/>
      <c r="U193" s="66"/>
      <c r="V193" s="62"/>
      <c r="X193" s="69"/>
      <c r="Y193" s="70"/>
      <c r="AA193" s="73"/>
      <c r="AF193" s="74"/>
      <c r="AG193" s="64"/>
      <c r="AH193" s="74"/>
      <c r="AJ193" s="74"/>
      <c r="AO193" s="64"/>
      <c r="AQ193" s="75"/>
      <c r="CW193" s="64"/>
      <c r="DB193" s="68"/>
      <c r="DC193" s="69"/>
      <c r="DD193" s="76"/>
      <c r="DE193" s="73"/>
    </row>
    <row r="194" s="60" customFormat="true" ht="11.25" hidden="false" customHeight="false" outlineLevel="0" collapsed="false">
      <c r="A194" s="61"/>
      <c r="B194" s="62"/>
      <c r="C194" s="63"/>
      <c r="E194" s="64"/>
      <c r="F194" s="65"/>
      <c r="G194" s="66"/>
      <c r="H194" s="67"/>
      <c r="J194" s="68"/>
      <c r="K194" s="69"/>
      <c r="L194" s="70"/>
      <c r="M194" s="64"/>
      <c r="N194" s="71"/>
      <c r="O194" s="72"/>
      <c r="P194" s="66"/>
      <c r="R194" s="68"/>
      <c r="T194" s="66"/>
      <c r="U194" s="66"/>
      <c r="V194" s="62"/>
      <c r="X194" s="69"/>
      <c r="Y194" s="70"/>
      <c r="AA194" s="73"/>
      <c r="AF194" s="74"/>
      <c r="AG194" s="64"/>
      <c r="AH194" s="74"/>
      <c r="AJ194" s="74"/>
      <c r="AO194" s="64"/>
      <c r="AQ194" s="75"/>
      <c r="CW194" s="64"/>
      <c r="DB194" s="68"/>
      <c r="DC194" s="69"/>
      <c r="DD194" s="76"/>
      <c r="DE194" s="73"/>
    </row>
    <row r="195" s="60" customFormat="true" ht="11.25" hidden="false" customHeight="false" outlineLevel="0" collapsed="false">
      <c r="A195" s="61"/>
      <c r="B195" s="62"/>
      <c r="C195" s="63"/>
      <c r="E195" s="64"/>
      <c r="F195" s="65"/>
      <c r="G195" s="66"/>
      <c r="H195" s="67"/>
      <c r="J195" s="68"/>
      <c r="K195" s="69"/>
      <c r="L195" s="70"/>
      <c r="M195" s="64"/>
      <c r="N195" s="71"/>
      <c r="O195" s="72"/>
      <c r="P195" s="66"/>
      <c r="R195" s="68"/>
      <c r="T195" s="66"/>
      <c r="U195" s="66"/>
      <c r="V195" s="62"/>
      <c r="X195" s="69"/>
      <c r="Y195" s="70"/>
      <c r="AA195" s="73"/>
      <c r="AF195" s="74"/>
      <c r="AG195" s="64"/>
      <c r="AH195" s="74"/>
      <c r="AJ195" s="74"/>
      <c r="AO195" s="64"/>
      <c r="AQ195" s="75"/>
      <c r="CW195" s="64"/>
      <c r="DB195" s="68"/>
      <c r="DC195" s="69"/>
      <c r="DD195" s="76"/>
      <c r="DE195" s="73"/>
    </row>
    <row r="196" s="60" customFormat="true" ht="11.25" hidden="false" customHeight="false" outlineLevel="0" collapsed="false">
      <c r="A196" s="61"/>
      <c r="B196" s="62"/>
      <c r="C196" s="63"/>
      <c r="E196" s="64"/>
      <c r="F196" s="65"/>
      <c r="G196" s="66"/>
      <c r="H196" s="67"/>
      <c r="J196" s="68"/>
      <c r="K196" s="69"/>
      <c r="L196" s="70"/>
      <c r="M196" s="64"/>
      <c r="N196" s="71"/>
      <c r="O196" s="72"/>
      <c r="P196" s="66"/>
      <c r="R196" s="68"/>
      <c r="T196" s="66"/>
      <c r="U196" s="66"/>
      <c r="V196" s="62"/>
      <c r="X196" s="69"/>
      <c r="Y196" s="70"/>
      <c r="AA196" s="73"/>
      <c r="AF196" s="74"/>
      <c r="AG196" s="64"/>
      <c r="AH196" s="74"/>
      <c r="AJ196" s="74"/>
      <c r="AO196" s="64"/>
      <c r="AQ196" s="75"/>
      <c r="CW196" s="64"/>
      <c r="DB196" s="68"/>
      <c r="DC196" s="69"/>
      <c r="DD196" s="76"/>
      <c r="DE196" s="73"/>
    </row>
    <row r="197" s="60" customFormat="true" ht="11.25" hidden="false" customHeight="false" outlineLevel="0" collapsed="false">
      <c r="A197" s="61"/>
      <c r="B197" s="62"/>
      <c r="C197" s="63"/>
      <c r="E197" s="64"/>
      <c r="F197" s="65"/>
      <c r="G197" s="66"/>
      <c r="H197" s="67"/>
      <c r="J197" s="68"/>
      <c r="K197" s="69"/>
      <c r="L197" s="70"/>
      <c r="M197" s="64"/>
      <c r="N197" s="71"/>
      <c r="O197" s="72"/>
      <c r="P197" s="66"/>
      <c r="R197" s="68"/>
      <c r="T197" s="66"/>
      <c r="U197" s="66"/>
      <c r="V197" s="62"/>
      <c r="X197" s="69"/>
      <c r="Y197" s="70"/>
      <c r="AA197" s="73"/>
      <c r="AF197" s="74"/>
      <c r="AG197" s="64"/>
      <c r="AH197" s="74"/>
      <c r="AJ197" s="74"/>
      <c r="AO197" s="64"/>
      <c r="AQ197" s="75"/>
      <c r="CW197" s="64"/>
      <c r="DB197" s="68"/>
      <c r="DC197" s="69"/>
      <c r="DD197" s="76"/>
      <c r="DE197" s="73"/>
    </row>
    <row r="198" s="60" customFormat="true" ht="11.25" hidden="false" customHeight="false" outlineLevel="0" collapsed="false">
      <c r="A198" s="61"/>
      <c r="B198" s="62"/>
      <c r="C198" s="63"/>
      <c r="E198" s="64"/>
      <c r="F198" s="65"/>
      <c r="G198" s="66"/>
      <c r="H198" s="67"/>
      <c r="J198" s="68"/>
      <c r="K198" s="69"/>
      <c r="L198" s="70"/>
      <c r="M198" s="64"/>
      <c r="N198" s="71"/>
      <c r="O198" s="72"/>
      <c r="P198" s="66"/>
      <c r="R198" s="68"/>
      <c r="T198" s="66"/>
      <c r="U198" s="66"/>
      <c r="V198" s="62"/>
      <c r="X198" s="69"/>
      <c r="Y198" s="70"/>
      <c r="AA198" s="73"/>
      <c r="AF198" s="74"/>
      <c r="AG198" s="64"/>
      <c r="AH198" s="74"/>
      <c r="AJ198" s="74"/>
      <c r="AO198" s="64"/>
      <c r="AQ198" s="75"/>
      <c r="CW198" s="64"/>
      <c r="DB198" s="68"/>
      <c r="DC198" s="69"/>
      <c r="DD198" s="76"/>
      <c r="DE198" s="73"/>
    </row>
    <row r="199" s="60" customFormat="true" ht="11.25" hidden="false" customHeight="false" outlineLevel="0" collapsed="false">
      <c r="A199" s="61"/>
      <c r="B199" s="62"/>
      <c r="C199" s="63"/>
      <c r="E199" s="64"/>
      <c r="F199" s="65"/>
      <c r="G199" s="66"/>
      <c r="H199" s="67"/>
      <c r="J199" s="68"/>
      <c r="K199" s="69"/>
      <c r="L199" s="70"/>
      <c r="M199" s="64"/>
      <c r="N199" s="71"/>
      <c r="O199" s="72"/>
      <c r="P199" s="66"/>
      <c r="R199" s="68"/>
      <c r="T199" s="66"/>
      <c r="U199" s="66"/>
      <c r="V199" s="62"/>
      <c r="X199" s="69"/>
      <c r="Y199" s="70"/>
      <c r="AA199" s="73"/>
      <c r="AF199" s="74"/>
      <c r="AG199" s="64"/>
      <c r="AH199" s="74"/>
      <c r="AJ199" s="74"/>
      <c r="AO199" s="64"/>
      <c r="AQ199" s="75"/>
      <c r="CW199" s="64"/>
      <c r="DB199" s="68"/>
      <c r="DC199" s="69"/>
      <c r="DD199" s="76"/>
      <c r="DE199" s="73"/>
    </row>
    <row r="200" s="60" customFormat="true" ht="11.25" hidden="false" customHeight="false" outlineLevel="0" collapsed="false">
      <c r="A200" s="61"/>
      <c r="B200" s="62"/>
      <c r="C200" s="63"/>
      <c r="E200" s="64"/>
      <c r="F200" s="65"/>
      <c r="G200" s="66"/>
      <c r="H200" s="67"/>
      <c r="J200" s="68"/>
      <c r="K200" s="69"/>
      <c r="L200" s="70"/>
      <c r="M200" s="64"/>
      <c r="N200" s="71"/>
      <c r="O200" s="72"/>
      <c r="P200" s="66"/>
      <c r="R200" s="68"/>
      <c r="T200" s="66"/>
      <c r="U200" s="66"/>
      <c r="V200" s="62"/>
      <c r="X200" s="69"/>
      <c r="Y200" s="70"/>
      <c r="AA200" s="73"/>
      <c r="AF200" s="74"/>
      <c r="AG200" s="64"/>
      <c r="AH200" s="74"/>
      <c r="AJ200" s="74"/>
      <c r="AO200" s="64"/>
      <c r="AQ200" s="75"/>
      <c r="CW200" s="64"/>
      <c r="DB200" s="68"/>
      <c r="DC200" s="69"/>
      <c r="DD200" s="76"/>
      <c r="DE200" s="73"/>
    </row>
    <row r="201" s="60" customFormat="true" ht="11.25" hidden="false" customHeight="false" outlineLevel="0" collapsed="false">
      <c r="A201" s="61"/>
      <c r="B201" s="62"/>
      <c r="C201" s="63"/>
      <c r="E201" s="64"/>
      <c r="F201" s="65"/>
      <c r="G201" s="66"/>
      <c r="H201" s="67"/>
      <c r="J201" s="68"/>
      <c r="K201" s="69"/>
      <c r="L201" s="70"/>
      <c r="M201" s="64"/>
      <c r="N201" s="71"/>
      <c r="O201" s="72"/>
      <c r="P201" s="66"/>
      <c r="R201" s="68"/>
      <c r="T201" s="66"/>
      <c r="U201" s="66"/>
      <c r="V201" s="62"/>
      <c r="X201" s="69"/>
      <c r="Y201" s="70"/>
      <c r="AA201" s="73"/>
      <c r="AF201" s="74"/>
      <c r="AG201" s="64"/>
      <c r="AH201" s="74"/>
      <c r="AJ201" s="74"/>
      <c r="AO201" s="64"/>
      <c r="AQ201" s="75"/>
      <c r="CW201" s="64"/>
      <c r="DB201" s="68"/>
      <c r="DC201" s="69"/>
      <c r="DD201" s="76"/>
      <c r="DE201" s="73"/>
    </row>
    <row r="202" s="60" customFormat="true" ht="11.25" hidden="false" customHeight="false" outlineLevel="0" collapsed="false">
      <c r="A202" s="61"/>
      <c r="B202" s="62"/>
      <c r="C202" s="63"/>
      <c r="E202" s="64"/>
      <c r="F202" s="65"/>
      <c r="G202" s="66"/>
      <c r="H202" s="67"/>
      <c r="J202" s="68"/>
      <c r="K202" s="69"/>
      <c r="L202" s="70"/>
      <c r="M202" s="64"/>
      <c r="N202" s="71"/>
      <c r="O202" s="72"/>
      <c r="P202" s="66"/>
      <c r="R202" s="68"/>
      <c r="T202" s="66"/>
      <c r="U202" s="66"/>
      <c r="V202" s="62"/>
      <c r="X202" s="69"/>
      <c r="Y202" s="70"/>
      <c r="AA202" s="73"/>
      <c r="AF202" s="74"/>
      <c r="AG202" s="64"/>
      <c r="AH202" s="74"/>
      <c r="AJ202" s="74"/>
      <c r="AO202" s="64"/>
      <c r="AQ202" s="75"/>
      <c r="CW202" s="64"/>
      <c r="DB202" s="68"/>
      <c r="DC202" s="69"/>
      <c r="DD202" s="76"/>
      <c r="DE202" s="73"/>
    </row>
    <row r="203" s="60" customFormat="true" ht="11.25" hidden="false" customHeight="false" outlineLevel="0" collapsed="false">
      <c r="A203" s="61"/>
      <c r="B203" s="62"/>
      <c r="C203" s="63"/>
      <c r="E203" s="64"/>
      <c r="F203" s="65"/>
      <c r="G203" s="66"/>
      <c r="H203" s="67"/>
      <c r="J203" s="68"/>
      <c r="K203" s="69"/>
      <c r="L203" s="70"/>
      <c r="M203" s="64"/>
      <c r="N203" s="71"/>
      <c r="O203" s="72"/>
      <c r="P203" s="66"/>
      <c r="R203" s="68"/>
      <c r="T203" s="66"/>
      <c r="U203" s="66"/>
      <c r="V203" s="62"/>
      <c r="X203" s="69"/>
      <c r="Y203" s="70"/>
      <c r="AA203" s="73"/>
      <c r="AF203" s="74"/>
      <c r="AG203" s="64"/>
      <c r="AH203" s="74"/>
      <c r="AJ203" s="74"/>
      <c r="AO203" s="64"/>
      <c r="AQ203" s="75"/>
      <c r="CW203" s="64"/>
      <c r="DB203" s="68"/>
      <c r="DC203" s="69"/>
      <c r="DD203" s="76"/>
      <c r="DE203" s="73"/>
    </row>
    <row r="204" s="60" customFormat="true" ht="11.25" hidden="false" customHeight="false" outlineLevel="0" collapsed="false">
      <c r="A204" s="61"/>
      <c r="B204" s="62"/>
      <c r="C204" s="63"/>
      <c r="E204" s="64"/>
      <c r="F204" s="65"/>
      <c r="G204" s="66"/>
      <c r="H204" s="67"/>
      <c r="J204" s="68"/>
      <c r="K204" s="69"/>
      <c r="L204" s="70"/>
      <c r="M204" s="64"/>
      <c r="N204" s="71"/>
      <c r="O204" s="72"/>
      <c r="P204" s="66"/>
      <c r="R204" s="68"/>
      <c r="T204" s="66"/>
      <c r="U204" s="66"/>
      <c r="V204" s="62"/>
      <c r="X204" s="69"/>
      <c r="Y204" s="70"/>
      <c r="AA204" s="73"/>
      <c r="AF204" s="74"/>
      <c r="AG204" s="64"/>
      <c r="AH204" s="74"/>
      <c r="AJ204" s="74"/>
      <c r="AO204" s="64"/>
      <c r="AQ204" s="75"/>
      <c r="CW204" s="64"/>
      <c r="DB204" s="68"/>
      <c r="DC204" s="69"/>
      <c r="DD204" s="76"/>
      <c r="DE204" s="73"/>
    </row>
    <row r="205" s="60" customFormat="true" ht="11.25" hidden="false" customHeight="false" outlineLevel="0" collapsed="false">
      <c r="A205" s="61"/>
      <c r="B205" s="62"/>
      <c r="C205" s="63"/>
      <c r="E205" s="64"/>
      <c r="F205" s="65"/>
      <c r="G205" s="66"/>
      <c r="H205" s="67"/>
      <c r="J205" s="68"/>
      <c r="K205" s="69"/>
      <c r="L205" s="70"/>
      <c r="M205" s="64"/>
      <c r="N205" s="71"/>
      <c r="O205" s="72"/>
      <c r="P205" s="66"/>
      <c r="R205" s="68"/>
      <c r="T205" s="66"/>
      <c r="U205" s="66"/>
      <c r="V205" s="62"/>
      <c r="X205" s="69"/>
      <c r="Y205" s="70"/>
      <c r="AA205" s="73"/>
      <c r="AF205" s="74"/>
      <c r="AG205" s="64"/>
      <c r="AH205" s="74"/>
      <c r="AJ205" s="74"/>
      <c r="AO205" s="64"/>
      <c r="AQ205" s="75"/>
      <c r="CW205" s="64"/>
      <c r="DB205" s="68"/>
      <c r="DC205" s="69"/>
      <c r="DD205" s="76"/>
      <c r="DE205" s="73"/>
    </row>
    <row r="206" s="60" customFormat="true" ht="11.25" hidden="false" customHeight="false" outlineLevel="0" collapsed="false">
      <c r="A206" s="61"/>
      <c r="B206" s="62"/>
      <c r="C206" s="63"/>
      <c r="E206" s="64"/>
      <c r="F206" s="65"/>
      <c r="G206" s="66"/>
      <c r="H206" s="67"/>
      <c r="J206" s="68"/>
      <c r="K206" s="69"/>
      <c r="L206" s="70"/>
      <c r="M206" s="64"/>
      <c r="N206" s="71"/>
      <c r="O206" s="72"/>
      <c r="P206" s="66"/>
      <c r="R206" s="68"/>
      <c r="T206" s="66"/>
      <c r="U206" s="66"/>
      <c r="V206" s="62"/>
      <c r="X206" s="69"/>
      <c r="Y206" s="70"/>
      <c r="AA206" s="73"/>
      <c r="AF206" s="74"/>
      <c r="AG206" s="64"/>
      <c r="AH206" s="74"/>
      <c r="AJ206" s="74"/>
      <c r="AO206" s="64"/>
      <c r="AQ206" s="75"/>
      <c r="CW206" s="64"/>
      <c r="DB206" s="68"/>
      <c r="DC206" s="69"/>
      <c r="DD206" s="76"/>
      <c r="DE206" s="73"/>
    </row>
    <row r="207" s="60" customFormat="true" ht="11.25" hidden="false" customHeight="false" outlineLevel="0" collapsed="false">
      <c r="A207" s="61"/>
      <c r="B207" s="62"/>
      <c r="C207" s="63"/>
      <c r="E207" s="64"/>
      <c r="F207" s="65"/>
      <c r="G207" s="66"/>
      <c r="H207" s="67"/>
      <c r="J207" s="68"/>
      <c r="K207" s="69"/>
      <c r="L207" s="70"/>
      <c r="M207" s="64"/>
      <c r="N207" s="71"/>
      <c r="O207" s="72"/>
      <c r="P207" s="66"/>
      <c r="R207" s="68"/>
      <c r="T207" s="66"/>
      <c r="U207" s="66"/>
      <c r="V207" s="62"/>
      <c r="X207" s="69"/>
      <c r="Y207" s="70"/>
      <c r="AA207" s="73"/>
      <c r="AF207" s="74"/>
      <c r="AG207" s="64"/>
      <c r="AH207" s="74"/>
      <c r="AJ207" s="74"/>
      <c r="AO207" s="64"/>
      <c r="AQ207" s="75"/>
      <c r="CW207" s="64"/>
      <c r="DB207" s="68"/>
      <c r="DC207" s="69"/>
      <c r="DD207" s="76"/>
      <c r="DE207" s="73"/>
    </row>
    <row r="208" s="60" customFormat="true" ht="11.25" hidden="false" customHeight="false" outlineLevel="0" collapsed="false">
      <c r="A208" s="61"/>
      <c r="B208" s="62"/>
      <c r="C208" s="63"/>
      <c r="E208" s="64"/>
      <c r="F208" s="65"/>
      <c r="G208" s="66"/>
      <c r="H208" s="67"/>
      <c r="J208" s="68"/>
      <c r="K208" s="69"/>
      <c r="L208" s="70"/>
      <c r="M208" s="64"/>
      <c r="N208" s="71"/>
      <c r="O208" s="72"/>
      <c r="P208" s="66"/>
      <c r="R208" s="68"/>
      <c r="T208" s="66"/>
      <c r="U208" s="66"/>
      <c r="V208" s="62"/>
      <c r="X208" s="69"/>
      <c r="Y208" s="70"/>
      <c r="AA208" s="73"/>
      <c r="AF208" s="74"/>
      <c r="AG208" s="64"/>
      <c r="AH208" s="74"/>
      <c r="AJ208" s="74"/>
      <c r="AO208" s="64"/>
      <c r="AQ208" s="75"/>
      <c r="CW208" s="64"/>
      <c r="DB208" s="68"/>
      <c r="DC208" s="69"/>
      <c r="DD208" s="76"/>
      <c r="DE208" s="73"/>
    </row>
    <row r="209" s="60" customFormat="true" ht="11.25" hidden="false" customHeight="false" outlineLevel="0" collapsed="false">
      <c r="A209" s="61"/>
      <c r="B209" s="62"/>
      <c r="C209" s="63"/>
      <c r="E209" s="64"/>
      <c r="F209" s="65"/>
      <c r="G209" s="66"/>
      <c r="H209" s="67"/>
      <c r="J209" s="68"/>
      <c r="K209" s="69"/>
      <c r="L209" s="70"/>
      <c r="M209" s="64"/>
      <c r="N209" s="71"/>
      <c r="O209" s="72"/>
      <c r="P209" s="66"/>
      <c r="R209" s="68"/>
      <c r="T209" s="66"/>
      <c r="U209" s="66"/>
      <c r="V209" s="62"/>
      <c r="X209" s="69"/>
      <c r="Y209" s="70"/>
      <c r="AA209" s="73"/>
      <c r="AF209" s="74"/>
      <c r="AG209" s="64"/>
      <c r="AH209" s="74"/>
      <c r="AJ209" s="74"/>
      <c r="AO209" s="64"/>
      <c r="AQ209" s="75"/>
      <c r="CW209" s="64"/>
      <c r="DB209" s="68"/>
      <c r="DC209" s="69"/>
      <c r="DD209" s="76"/>
      <c r="DE209" s="73"/>
    </row>
    <row r="210" s="60" customFormat="true" ht="11.25" hidden="false" customHeight="false" outlineLevel="0" collapsed="false">
      <c r="A210" s="61"/>
      <c r="B210" s="62"/>
      <c r="C210" s="63"/>
      <c r="E210" s="64"/>
      <c r="F210" s="65"/>
      <c r="G210" s="66"/>
      <c r="H210" s="67"/>
      <c r="J210" s="68"/>
      <c r="K210" s="69"/>
      <c r="L210" s="70"/>
      <c r="M210" s="64"/>
      <c r="N210" s="71"/>
      <c r="O210" s="72"/>
      <c r="P210" s="66"/>
      <c r="R210" s="68"/>
      <c r="T210" s="66"/>
      <c r="U210" s="66"/>
      <c r="V210" s="62"/>
      <c r="X210" s="69"/>
      <c r="Y210" s="70"/>
      <c r="AA210" s="73"/>
      <c r="AF210" s="74"/>
      <c r="AG210" s="64"/>
      <c r="AH210" s="74"/>
      <c r="AJ210" s="74"/>
      <c r="AO210" s="64"/>
      <c r="AQ210" s="75"/>
      <c r="CW210" s="64"/>
      <c r="DB210" s="68"/>
      <c r="DC210" s="69"/>
      <c r="DD210" s="76"/>
      <c r="DE210" s="73"/>
    </row>
    <row r="211" s="60" customFormat="true" ht="11.25" hidden="false" customHeight="false" outlineLevel="0" collapsed="false">
      <c r="A211" s="61"/>
      <c r="B211" s="62"/>
      <c r="C211" s="63"/>
      <c r="E211" s="64"/>
      <c r="F211" s="65"/>
      <c r="G211" s="66"/>
      <c r="H211" s="67"/>
      <c r="J211" s="68"/>
      <c r="K211" s="69"/>
      <c r="L211" s="70"/>
      <c r="M211" s="64"/>
      <c r="N211" s="71"/>
      <c r="O211" s="72"/>
      <c r="P211" s="66"/>
      <c r="R211" s="68"/>
      <c r="T211" s="66"/>
      <c r="U211" s="66"/>
      <c r="V211" s="62"/>
      <c r="X211" s="69"/>
      <c r="Y211" s="70"/>
      <c r="AA211" s="73"/>
      <c r="AF211" s="74"/>
      <c r="AG211" s="64"/>
      <c r="AH211" s="74"/>
      <c r="AJ211" s="74"/>
      <c r="AO211" s="64"/>
      <c r="AQ211" s="75"/>
      <c r="CW211" s="64"/>
      <c r="DB211" s="68"/>
      <c r="DC211" s="69"/>
      <c r="DD211" s="76"/>
      <c r="DE211" s="73"/>
    </row>
    <row r="212" s="60" customFormat="true" ht="11.25" hidden="false" customHeight="false" outlineLevel="0" collapsed="false">
      <c r="A212" s="61"/>
      <c r="B212" s="62"/>
      <c r="C212" s="63"/>
      <c r="E212" s="64"/>
      <c r="F212" s="65"/>
      <c r="G212" s="66"/>
      <c r="H212" s="67"/>
      <c r="J212" s="68"/>
      <c r="K212" s="69"/>
      <c r="L212" s="70"/>
      <c r="M212" s="64"/>
      <c r="N212" s="71"/>
      <c r="O212" s="72"/>
      <c r="P212" s="66"/>
      <c r="R212" s="68"/>
      <c r="T212" s="66"/>
      <c r="U212" s="66"/>
      <c r="V212" s="62"/>
      <c r="X212" s="69"/>
      <c r="Y212" s="70"/>
      <c r="AA212" s="73"/>
      <c r="AF212" s="74"/>
      <c r="AG212" s="64"/>
      <c r="AH212" s="74"/>
      <c r="AJ212" s="74"/>
      <c r="AO212" s="64"/>
      <c r="AQ212" s="75"/>
      <c r="CW212" s="64"/>
      <c r="DB212" s="68"/>
      <c r="DC212" s="69"/>
      <c r="DD212" s="76"/>
      <c r="DE212" s="73"/>
    </row>
    <row r="213" s="60" customFormat="true" ht="11.25" hidden="false" customHeight="false" outlineLevel="0" collapsed="false">
      <c r="A213" s="61"/>
      <c r="B213" s="62"/>
      <c r="C213" s="63"/>
      <c r="E213" s="64"/>
      <c r="F213" s="65"/>
      <c r="G213" s="66"/>
      <c r="H213" s="67"/>
      <c r="J213" s="68"/>
      <c r="K213" s="69"/>
      <c r="L213" s="70"/>
      <c r="M213" s="64"/>
      <c r="N213" s="71"/>
      <c r="O213" s="72"/>
      <c r="P213" s="66"/>
      <c r="R213" s="68"/>
      <c r="T213" s="66"/>
      <c r="U213" s="66"/>
      <c r="V213" s="62"/>
      <c r="X213" s="69"/>
      <c r="Y213" s="70"/>
      <c r="AA213" s="73"/>
      <c r="AF213" s="74"/>
      <c r="AG213" s="64"/>
      <c r="AH213" s="74"/>
      <c r="AJ213" s="74"/>
      <c r="AO213" s="64"/>
      <c r="AQ213" s="75"/>
      <c r="CW213" s="64"/>
      <c r="DB213" s="68"/>
      <c r="DC213" s="69"/>
      <c r="DD213" s="76"/>
      <c r="DE213" s="73"/>
    </row>
    <row r="214" s="60" customFormat="true" ht="11.25" hidden="false" customHeight="false" outlineLevel="0" collapsed="false">
      <c r="A214" s="61"/>
      <c r="B214" s="62"/>
      <c r="C214" s="63"/>
      <c r="E214" s="64"/>
      <c r="F214" s="65"/>
      <c r="G214" s="66"/>
      <c r="H214" s="67"/>
      <c r="J214" s="68"/>
      <c r="K214" s="69"/>
      <c r="L214" s="70"/>
      <c r="M214" s="64"/>
      <c r="N214" s="71"/>
      <c r="O214" s="72"/>
      <c r="P214" s="66"/>
      <c r="R214" s="68"/>
      <c r="T214" s="66"/>
      <c r="U214" s="66"/>
      <c r="V214" s="62"/>
      <c r="X214" s="69"/>
      <c r="Y214" s="70"/>
      <c r="AA214" s="73"/>
      <c r="AF214" s="74"/>
      <c r="AG214" s="64"/>
      <c r="AH214" s="74"/>
      <c r="AJ214" s="74"/>
      <c r="AO214" s="64"/>
      <c r="AQ214" s="75"/>
      <c r="CW214" s="64"/>
      <c r="DB214" s="68"/>
      <c r="DC214" s="69"/>
      <c r="DD214" s="76"/>
      <c r="DE214" s="73"/>
    </row>
    <row r="215" s="60" customFormat="true" ht="11.25" hidden="false" customHeight="false" outlineLevel="0" collapsed="false">
      <c r="A215" s="61"/>
      <c r="B215" s="62"/>
      <c r="C215" s="63"/>
      <c r="E215" s="64"/>
      <c r="F215" s="65"/>
      <c r="G215" s="66"/>
      <c r="H215" s="67"/>
      <c r="J215" s="68"/>
      <c r="K215" s="69"/>
      <c r="L215" s="70"/>
      <c r="M215" s="64"/>
      <c r="N215" s="71"/>
      <c r="O215" s="72"/>
      <c r="P215" s="66"/>
      <c r="R215" s="68"/>
      <c r="T215" s="66"/>
      <c r="U215" s="66"/>
      <c r="V215" s="62"/>
      <c r="X215" s="69"/>
      <c r="Y215" s="70"/>
      <c r="AA215" s="73"/>
      <c r="AF215" s="74"/>
      <c r="AG215" s="64"/>
      <c r="AH215" s="74"/>
      <c r="AJ215" s="74"/>
      <c r="AO215" s="64"/>
      <c r="AQ215" s="75"/>
      <c r="CW215" s="64"/>
      <c r="DB215" s="68"/>
      <c r="DC215" s="69"/>
      <c r="DD215" s="76"/>
      <c r="DE215" s="73"/>
    </row>
    <row r="216" s="60" customFormat="true" ht="11.25" hidden="false" customHeight="false" outlineLevel="0" collapsed="false">
      <c r="A216" s="61"/>
      <c r="B216" s="62"/>
      <c r="C216" s="63"/>
      <c r="E216" s="64"/>
      <c r="F216" s="65"/>
      <c r="G216" s="66"/>
      <c r="H216" s="67"/>
      <c r="J216" s="68"/>
      <c r="K216" s="69"/>
      <c r="L216" s="70"/>
      <c r="M216" s="64"/>
      <c r="N216" s="71"/>
      <c r="O216" s="72"/>
      <c r="P216" s="66"/>
      <c r="R216" s="68"/>
      <c r="T216" s="66"/>
      <c r="U216" s="66"/>
      <c r="V216" s="62"/>
      <c r="X216" s="69"/>
      <c r="Y216" s="70"/>
      <c r="AA216" s="73"/>
      <c r="AF216" s="74"/>
      <c r="AG216" s="64"/>
      <c r="AH216" s="74"/>
      <c r="AJ216" s="74"/>
      <c r="AO216" s="64"/>
      <c r="AQ216" s="75"/>
      <c r="CW216" s="64"/>
      <c r="DB216" s="68"/>
      <c r="DC216" s="69"/>
      <c r="DD216" s="76"/>
      <c r="DE216" s="73"/>
    </row>
    <row r="217" s="60" customFormat="true" ht="11.25" hidden="false" customHeight="false" outlineLevel="0" collapsed="false">
      <c r="A217" s="61"/>
      <c r="B217" s="62"/>
      <c r="C217" s="63"/>
      <c r="E217" s="64"/>
      <c r="F217" s="65"/>
      <c r="G217" s="66"/>
      <c r="H217" s="67"/>
      <c r="J217" s="68"/>
      <c r="K217" s="69"/>
      <c r="L217" s="70"/>
      <c r="M217" s="64"/>
      <c r="N217" s="71"/>
      <c r="O217" s="72"/>
      <c r="P217" s="66"/>
      <c r="R217" s="68"/>
      <c r="T217" s="66"/>
      <c r="U217" s="66"/>
      <c r="V217" s="62"/>
      <c r="X217" s="69"/>
      <c r="Y217" s="70"/>
      <c r="AA217" s="73"/>
      <c r="AF217" s="74"/>
      <c r="AG217" s="64"/>
      <c r="AH217" s="74"/>
      <c r="AJ217" s="74"/>
      <c r="AO217" s="64"/>
      <c r="AQ217" s="75"/>
      <c r="CW217" s="64"/>
      <c r="DB217" s="68"/>
      <c r="DC217" s="69"/>
      <c r="DD217" s="76"/>
      <c r="DE217" s="73"/>
    </row>
    <row r="218" s="60" customFormat="true" ht="11.25" hidden="false" customHeight="false" outlineLevel="0" collapsed="false">
      <c r="A218" s="61"/>
      <c r="B218" s="62"/>
      <c r="C218" s="63"/>
      <c r="E218" s="64"/>
      <c r="F218" s="65"/>
      <c r="G218" s="66"/>
      <c r="H218" s="67"/>
      <c r="J218" s="68"/>
      <c r="K218" s="69"/>
      <c r="L218" s="70"/>
      <c r="M218" s="64"/>
      <c r="N218" s="71"/>
      <c r="O218" s="72"/>
      <c r="P218" s="66"/>
      <c r="R218" s="68"/>
      <c r="T218" s="66"/>
      <c r="U218" s="66"/>
      <c r="V218" s="62"/>
      <c r="X218" s="69"/>
      <c r="Y218" s="70"/>
      <c r="AA218" s="73"/>
      <c r="AF218" s="74"/>
      <c r="AG218" s="64"/>
      <c r="AH218" s="74"/>
      <c r="AJ218" s="74"/>
      <c r="AO218" s="64"/>
      <c r="AQ218" s="75"/>
      <c r="CW218" s="64"/>
      <c r="DB218" s="68"/>
      <c r="DC218" s="69"/>
      <c r="DD218" s="76"/>
      <c r="DE218" s="73"/>
    </row>
    <row r="219" s="60" customFormat="true" ht="11.25" hidden="false" customHeight="false" outlineLevel="0" collapsed="false">
      <c r="A219" s="61"/>
      <c r="B219" s="62"/>
      <c r="C219" s="63"/>
      <c r="E219" s="64"/>
      <c r="F219" s="65"/>
      <c r="G219" s="66"/>
      <c r="H219" s="67"/>
      <c r="J219" s="68"/>
      <c r="K219" s="69"/>
      <c r="L219" s="70"/>
      <c r="M219" s="64"/>
      <c r="N219" s="71"/>
      <c r="O219" s="72"/>
      <c r="P219" s="66"/>
      <c r="R219" s="68"/>
      <c r="T219" s="66"/>
      <c r="U219" s="66"/>
      <c r="V219" s="62"/>
      <c r="X219" s="69"/>
      <c r="Y219" s="70"/>
      <c r="AA219" s="73"/>
      <c r="AF219" s="74"/>
      <c r="AG219" s="64"/>
      <c r="AH219" s="74"/>
      <c r="AJ219" s="74"/>
      <c r="AO219" s="64"/>
      <c r="AQ219" s="75"/>
      <c r="CW219" s="64"/>
      <c r="DB219" s="68"/>
      <c r="DC219" s="69"/>
      <c r="DD219" s="76"/>
      <c r="DE219" s="73"/>
    </row>
    <row r="220" s="60" customFormat="true" ht="11.25" hidden="false" customHeight="false" outlineLevel="0" collapsed="false">
      <c r="A220" s="61"/>
      <c r="B220" s="62"/>
      <c r="C220" s="63"/>
      <c r="E220" s="64"/>
      <c r="F220" s="65"/>
      <c r="G220" s="66"/>
      <c r="H220" s="67"/>
      <c r="J220" s="68"/>
      <c r="K220" s="69"/>
      <c r="L220" s="70"/>
      <c r="M220" s="64"/>
      <c r="N220" s="71"/>
      <c r="O220" s="72"/>
      <c r="P220" s="66"/>
      <c r="R220" s="68"/>
      <c r="T220" s="66"/>
      <c r="U220" s="66"/>
      <c r="V220" s="62"/>
      <c r="X220" s="69"/>
      <c r="Y220" s="70"/>
      <c r="AA220" s="73"/>
      <c r="AF220" s="74"/>
      <c r="AG220" s="64"/>
      <c r="AH220" s="74"/>
      <c r="AJ220" s="74"/>
      <c r="AO220" s="64"/>
      <c r="AQ220" s="75"/>
      <c r="CW220" s="64"/>
      <c r="DB220" s="68"/>
      <c r="DC220" s="69"/>
      <c r="DD220" s="76"/>
      <c r="DE220" s="73"/>
    </row>
    <row r="221" s="60" customFormat="true" ht="11.25" hidden="false" customHeight="false" outlineLevel="0" collapsed="false">
      <c r="A221" s="61"/>
      <c r="B221" s="62"/>
      <c r="C221" s="63"/>
      <c r="E221" s="64"/>
      <c r="F221" s="65"/>
      <c r="G221" s="66"/>
      <c r="H221" s="67"/>
      <c r="J221" s="68"/>
      <c r="K221" s="69"/>
      <c r="L221" s="70"/>
      <c r="M221" s="64"/>
      <c r="N221" s="71"/>
      <c r="O221" s="72"/>
      <c r="P221" s="66"/>
      <c r="R221" s="68"/>
      <c r="T221" s="66"/>
      <c r="U221" s="66"/>
      <c r="V221" s="62"/>
      <c r="X221" s="69"/>
      <c r="Y221" s="70"/>
      <c r="AA221" s="73"/>
      <c r="AF221" s="74"/>
      <c r="AG221" s="64"/>
      <c r="AH221" s="74"/>
      <c r="AJ221" s="74"/>
      <c r="AO221" s="64"/>
      <c r="AQ221" s="75"/>
      <c r="CW221" s="64"/>
      <c r="DB221" s="68"/>
      <c r="DC221" s="69"/>
      <c r="DD221" s="76"/>
      <c r="DE221" s="73"/>
    </row>
    <row r="222" s="60" customFormat="true" ht="11.25" hidden="false" customHeight="false" outlineLevel="0" collapsed="false">
      <c r="A222" s="61"/>
      <c r="B222" s="62"/>
      <c r="C222" s="63"/>
      <c r="E222" s="64"/>
      <c r="F222" s="65"/>
      <c r="G222" s="66"/>
      <c r="H222" s="67"/>
      <c r="J222" s="68"/>
      <c r="K222" s="69"/>
      <c r="L222" s="70"/>
      <c r="M222" s="64"/>
      <c r="N222" s="71"/>
      <c r="O222" s="72"/>
      <c r="P222" s="66"/>
      <c r="R222" s="68"/>
      <c r="T222" s="66"/>
      <c r="U222" s="66"/>
      <c r="V222" s="62"/>
      <c r="X222" s="69"/>
      <c r="Y222" s="70"/>
      <c r="AA222" s="73"/>
      <c r="AF222" s="74"/>
      <c r="AG222" s="64"/>
      <c r="AH222" s="74"/>
      <c r="AJ222" s="74"/>
      <c r="AO222" s="64"/>
      <c r="AQ222" s="75"/>
      <c r="CW222" s="64"/>
      <c r="DB222" s="68"/>
      <c r="DC222" s="69"/>
      <c r="DD222" s="76"/>
      <c r="DE222" s="73"/>
    </row>
    <row r="223" s="60" customFormat="true" ht="11.25" hidden="false" customHeight="false" outlineLevel="0" collapsed="false">
      <c r="A223" s="61"/>
      <c r="B223" s="62"/>
      <c r="C223" s="63"/>
      <c r="E223" s="64"/>
      <c r="F223" s="65"/>
      <c r="G223" s="66"/>
      <c r="H223" s="67"/>
      <c r="J223" s="68"/>
      <c r="K223" s="69"/>
      <c r="L223" s="70"/>
      <c r="M223" s="64"/>
      <c r="N223" s="71"/>
      <c r="O223" s="72"/>
      <c r="P223" s="66"/>
      <c r="R223" s="68"/>
      <c r="T223" s="66"/>
      <c r="U223" s="66"/>
      <c r="V223" s="62"/>
      <c r="X223" s="69"/>
      <c r="Y223" s="70"/>
      <c r="AA223" s="73"/>
      <c r="AF223" s="74"/>
      <c r="AG223" s="64"/>
      <c r="AH223" s="74"/>
      <c r="AJ223" s="74"/>
      <c r="AO223" s="64"/>
      <c r="AQ223" s="75"/>
      <c r="CW223" s="64"/>
      <c r="DB223" s="68"/>
      <c r="DC223" s="69"/>
      <c r="DD223" s="76"/>
      <c r="DE223" s="73"/>
    </row>
    <row r="224" s="60" customFormat="true" ht="11.25" hidden="false" customHeight="false" outlineLevel="0" collapsed="false">
      <c r="A224" s="61"/>
      <c r="B224" s="62"/>
      <c r="C224" s="63"/>
      <c r="E224" s="64"/>
      <c r="F224" s="65"/>
      <c r="G224" s="66"/>
      <c r="H224" s="67"/>
      <c r="J224" s="68"/>
      <c r="K224" s="69"/>
      <c r="L224" s="70"/>
      <c r="M224" s="64"/>
      <c r="N224" s="71"/>
      <c r="O224" s="72"/>
      <c r="P224" s="66"/>
      <c r="R224" s="68"/>
      <c r="T224" s="66"/>
      <c r="U224" s="66"/>
      <c r="V224" s="62"/>
      <c r="X224" s="69"/>
      <c r="Y224" s="70"/>
      <c r="AA224" s="73"/>
      <c r="AF224" s="74"/>
      <c r="AG224" s="64"/>
      <c r="AH224" s="74"/>
      <c r="AJ224" s="74"/>
      <c r="AO224" s="64"/>
      <c r="AQ224" s="75"/>
      <c r="CW224" s="64"/>
      <c r="DB224" s="68"/>
      <c r="DC224" s="69"/>
      <c r="DD224" s="76"/>
      <c r="DE224" s="73"/>
    </row>
    <row r="225" s="60" customFormat="true" ht="11.25" hidden="false" customHeight="false" outlineLevel="0" collapsed="false">
      <c r="A225" s="61"/>
      <c r="B225" s="62"/>
      <c r="C225" s="63"/>
      <c r="E225" s="64"/>
      <c r="F225" s="65"/>
      <c r="G225" s="66"/>
      <c r="H225" s="67"/>
      <c r="J225" s="68"/>
      <c r="K225" s="69"/>
      <c r="L225" s="70"/>
      <c r="M225" s="64"/>
      <c r="N225" s="71"/>
      <c r="O225" s="72"/>
      <c r="P225" s="66"/>
      <c r="R225" s="68"/>
      <c r="T225" s="66"/>
      <c r="U225" s="66"/>
      <c r="V225" s="62"/>
      <c r="X225" s="69"/>
      <c r="Y225" s="70"/>
      <c r="AA225" s="73"/>
      <c r="AF225" s="74"/>
      <c r="AG225" s="64"/>
      <c r="AH225" s="74"/>
      <c r="AJ225" s="74"/>
      <c r="AO225" s="64"/>
      <c r="AQ225" s="75"/>
      <c r="CW225" s="64"/>
      <c r="DB225" s="68"/>
      <c r="DC225" s="69"/>
      <c r="DD225" s="76"/>
      <c r="DE225" s="73"/>
    </row>
    <row r="226" s="60" customFormat="true" ht="11.25" hidden="false" customHeight="false" outlineLevel="0" collapsed="false">
      <c r="A226" s="61"/>
      <c r="B226" s="62"/>
      <c r="C226" s="63"/>
      <c r="E226" s="64"/>
      <c r="F226" s="65"/>
      <c r="G226" s="66"/>
      <c r="H226" s="67"/>
      <c r="J226" s="68"/>
      <c r="K226" s="69"/>
      <c r="L226" s="70"/>
      <c r="M226" s="64"/>
      <c r="N226" s="71"/>
      <c r="O226" s="72"/>
      <c r="P226" s="66"/>
      <c r="R226" s="68"/>
      <c r="T226" s="66"/>
      <c r="U226" s="66"/>
      <c r="V226" s="62"/>
      <c r="X226" s="69"/>
      <c r="Y226" s="70"/>
      <c r="AA226" s="73"/>
      <c r="AF226" s="74"/>
      <c r="AG226" s="64"/>
      <c r="AH226" s="74"/>
      <c r="AJ226" s="74"/>
      <c r="AO226" s="64"/>
      <c r="AQ226" s="75"/>
      <c r="CW226" s="64"/>
      <c r="DB226" s="68"/>
      <c r="DC226" s="69"/>
      <c r="DD226" s="76"/>
      <c r="DE226" s="73"/>
    </row>
    <row r="227" s="60" customFormat="true" ht="11.25" hidden="false" customHeight="false" outlineLevel="0" collapsed="false">
      <c r="A227" s="61"/>
      <c r="B227" s="62"/>
      <c r="C227" s="63"/>
      <c r="E227" s="64"/>
      <c r="F227" s="65"/>
      <c r="G227" s="66"/>
      <c r="H227" s="67"/>
      <c r="J227" s="68"/>
      <c r="K227" s="69"/>
      <c r="L227" s="70"/>
      <c r="M227" s="64"/>
      <c r="N227" s="71"/>
      <c r="O227" s="72"/>
      <c r="P227" s="66"/>
      <c r="R227" s="68"/>
      <c r="T227" s="66"/>
      <c r="U227" s="66"/>
      <c r="V227" s="62"/>
      <c r="X227" s="69"/>
      <c r="Y227" s="70"/>
      <c r="AA227" s="73"/>
      <c r="AF227" s="74"/>
      <c r="AG227" s="64"/>
      <c r="AH227" s="74"/>
      <c r="AJ227" s="74"/>
      <c r="AO227" s="64"/>
      <c r="AQ227" s="75"/>
      <c r="CW227" s="64"/>
      <c r="DB227" s="68"/>
      <c r="DC227" s="69"/>
      <c r="DD227" s="76"/>
      <c r="DE227" s="73"/>
    </row>
    <row r="228" s="60" customFormat="true" ht="11.25" hidden="false" customHeight="false" outlineLevel="0" collapsed="false">
      <c r="A228" s="61"/>
      <c r="B228" s="62"/>
      <c r="C228" s="63"/>
      <c r="E228" s="64"/>
      <c r="F228" s="65"/>
      <c r="G228" s="66"/>
      <c r="H228" s="67"/>
      <c r="J228" s="68"/>
      <c r="K228" s="69"/>
      <c r="L228" s="70"/>
      <c r="M228" s="64"/>
      <c r="N228" s="71"/>
      <c r="O228" s="72"/>
      <c r="P228" s="66"/>
      <c r="R228" s="68"/>
      <c r="T228" s="66"/>
      <c r="U228" s="66"/>
      <c r="V228" s="62"/>
      <c r="X228" s="69"/>
      <c r="Y228" s="70"/>
      <c r="AA228" s="73"/>
      <c r="AF228" s="74"/>
      <c r="AG228" s="64"/>
      <c r="AH228" s="74"/>
      <c r="AJ228" s="74"/>
      <c r="AO228" s="64"/>
      <c r="AQ228" s="75"/>
      <c r="CW228" s="64"/>
      <c r="DB228" s="68"/>
      <c r="DC228" s="69"/>
      <c r="DD228" s="76"/>
      <c r="DE228" s="73"/>
    </row>
    <row r="229" s="60" customFormat="true" ht="11.25" hidden="false" customHeight="false" outlineLevel="0" collapsed="false">
      <c r="A229" s="61"/>
      <c r="B229" s="62"/>
      <c r="C229" s="63"/>
      <c r="E229" s="64"/>
      <c r="F229" s="65"/>
      <c r="G229" s="66"/>
      <c r="H229" s="67"/>
      <c r="J229" s="68"/>
      <c r="K229" s="69"/>
      <c r="L229" s="70"/>
      <c r="M229" s="64"/>
      <c r="N229" s="71"/>
      <c r="O229" s="72"/>
      <c r="P229" s="66"/>
      <c r="R229" s="68"/>
      <c r="T229" s="66"/>
      <c r="U229" s="66"/>
      <c r="V229" s="62"/>
      <c r="X229" s="69"/>
      <c r="Y229" s="70"/>
      <c r="AA229" s="73"/>
      <c r="AF229" s="74"/>
      <c r="AG229" s="64"/>
      <c r="AH229" s="74"/>
      <c r="AJ229" s="74"/>
      <c r="AO229" s="64"/>
      <c r="AQ229" s="75"/>
      <c r="CW229" s="64"/>
      <c r="DB229" s="68"/>
      <c r="DC229" s="69"/>
      <c r="DD229" s="76"/>
      <c r="DE229" s="73"/>
    </row>
    <row r="230" s="60" customFormat="true" ht="11.25" hidden="false" customHeight="false" outlineLevel="0" collapsed="false">
      <c r="A230" s="61"/>
      <c r="B230" s="62"/>
      <c r="C230" s="63"/>
      <c r="E230" s="64"/>
      <c r="F230" s="65"/>
      <c r="G230" s="66"/>
      <c r="H230" s="67"/>
      <c r="J230" s="68"/>
      <c r="K230" s="69"/>
      <c r="L230" s="70"/>
      <c r="M230" s="64"/>
      <c r="N230" s="71"/>
      <c r="O230" s="72"/>
      <c r="P230" s="66"/>
      <c r="R230" s="68"/>
      <c r="T230" s="66"/>
      <c r="U230" s="66"/>
      <c r="V230" s="62"/>
      <c r="X230" s="69"/>
      <c r="Y230" s="70"/>
      <c r="AA230" s="73"/>
      <c r="AF230" s="74"/>
      <c r="AG230" s="64"/>
      <c r="AH230" s="74"/>
      <c r="AJ230" s="74"/>
      <c r="AO230" s="64"/>
      <c r="AQ230" s="75"/>
      <c r="CW230" s="64"/>
      <c r="DB230" s="68"/>
      <c r="DC230" s="69"/>
      <c r="DD230" s="76"/>
      <c r="DE230" s="73"/>
    </row>
    <row r="231" s="60" customFormat="true" ht="11.25" hidden="false" customHeight="false" outlineLevel="0" collapsed="false">
      <c r="A231" s="61"/>
      <c r="B231" s="62"/>
      <c r="C231" s="63"/>
      <c r="E231" s="64"/>
      <c r="F231" s="65"/>
      <c r="G231" s="66"/>
      <c r="H231" s="67"/>
      <c r="J231" s="68"/>
      <c r="K231" s="69"/>
      <c r="L231" s="70"/>
      <c r="M231" s="64"/>
      <c r="N231" s="71"/>
      <c r="O231" s="72"/>
      <c r="P231" s="66"/>
      <c r="R231" s="68"/>
      <c r="T231" s="66"/>
      <c r="U231" s="66"/>
      <c r="V231" s="62"/>
      <c r="X231" s="69"/>
      <c r="Y231" s="70"/>
      <c r="AA231" s="73"/>
      <c r="AF231" s="74"/>
      <c r="AG231" s="64"/>
      <c r="AH231" s="74"/>
      <c r="AJ231" s="74"/>
      <c r="AO231" s="64"/>
      <c r="AQ231" s="75"/>
      <c r="CW231" s="64"/>
      <c r="DB231" s="68"/>
      <c r="DC231" s="69"/>
      <c r="DD231" s="76"/>
      <c r="DE231" s="73"/>
    </row>
    <row r="232" s="60" customFormat="true" ht="11.25" hidden="false" customHeight="false" outlineLevel="0" collapsed="false">
      <c r="A232" s="61"/>
      <c r="B232" s="62"/>
      <c r="C232" s="63"/>
      <c r="E232" s="64"/>
      <c r="F232" s="65"/>
      <c r="G232" s="66"/>
      <c r="H232" s="67"/>
      <c r="J232" s="68"/>
      <c r="K232" s="69"/>
      <c r="L232" s="70"/>
      <c r="M232" s="64"/>
      <c r="N232" s="71"/>
      <c r="O232" s="72"/>
      <c r="P232" s="66"/>
      <c r="R232" s="68"/>
      <c r="T232" s="66"/>
      <c r="U232" s="66"/>
      <c r="V232" s="62"/>
      <c r="X232" s="69"/>
      <c r="Y232" s="70"/>
      <c r="AA232" s="73"/>
      <c r="AF232" s="74"/>
      <c r="AG232" s="64"/>
      <c r="AH232" s="74"/>
      <c r="AJ232" s="74"/>
      <c r="AO232" s="64"/>
      <c r="AQ232" s="75"/>
      <c r="CW232" s="64"/>
      <c r="DB232" s="68"/>
      <c r="DC232" s="69"/>
      <c r="DD232" s="76"/>
      <c r="DE232" s="73"/>
    </row>
    <row r="233" s="60" customFormat="true" ht="11.25" hidden="false" customHeight="false" outlineLevel="0" collapsed="false">
      <c r="A233" s="61"/>
      <c r="B233" s="62"/>
      <c r="C233" s="63"/>
      <c r="E233" s="64"/>
      <c r="F233" s="65"/>
      <c r="G233" s="66"/>
      <c r="H233" s="67"/>
      <c r="J233" s="68"/>
      <c r="K233" s="69"/>
      <c r="L233" s="70"/>
      <c r="M233" s="64"/>
      <c r="N233" s="71"/>
      <c r="O233" s="72"/>
      <c r="P233" s="66"/>
      <c r="R233" s="68"/>
      <c r="T233" s="66"/>
      <c r="U233" s="66"/>
      <c r="V233" s="62"/>
      <c r="X233" s="69"/>
      <c r="Y233" s="70"/>
      <c r="AA233" s="73"/>
      <c r="AF233" s="74"/>
      <c r="AG233" s="64"/>
      <c r="AH233" s="74"/>
      <c r="AJ233" s="74"/>
      <c r="AO233" s="64"/>
      <c r="AQ233" s="75"/>
      <c r="CW233" s="64"/>
      <c r="DB233" s="68"/>
      <c r="DC233" s="69"/>
      <c r="DD233" s="76"/>
      <c r="DE233" s="73"/>
    </row>
    <row r="234" s="60" customFormat="true" ht="11.25" hidden="false" customHeight="false" outlineLevel="0" collapsed="false">
      <c r="A234" s="61"/>
      <c r="B234" s="62"/>
      <c r="C234" s="63"/>
      <c r="E234" s="64"/>
      <c r="F234" s="65"/>
      <c r="G234" s="66"/>
      <c r="H234" s="67"/>
      <c r="J234" s="68"/>
      <c r="K234" s="69"/>
      <c r="L234" s="70"/>
      <c r="M234" s="64"/>
      <c r="N234" s="71"/>
      <c r="O234" s="72"/>
      <c r="P234" s="66"/>
      <c r="R234" s="68"/>
      <c r="T234" s="66"/>
      <c r="U234" s="66"/>
      <c r="V234" s="62"/>
      <c r="X234" s="69"/>
      <c r="Y234" s="70"/>
      <c r="AA234" s="73"/>
      <c r="AF234" s="74"/>
      <c r="AG234" s="64"/>
      <c r="AH234" s="74"/>
      <c r="AJ234" s="74"/>
      <c r="AO234" s="64"/>
      <c r="AQ234" s="75"/>
      <c r="CW234" s="64"/>
      <c r="DB234" s="68"/>
      <c r="DC234" s="69"/>
      <c r="DD234" s="76"/>
      <c r="DE234" s="73"/>
    </row>
    <row r="235" s="60" customFormat="true" ht="11.25" hidden="false" customHeight="false" outlineLevel="0" collapsed="false">
      <c r="A235" s="61"/>
      <c r="B235" s="62"/>
      <c r="C235" s="63"/>
      <c r="E235" s="64"/>
      <c r="F235" s="65"/>
      <c r="G235" s="66"/>
      <c r="H235" s="67"/>
      <c r="J235" s="68"/>
      <c r="K235" s="69"/>
      <c r="L235" s="70"/>
      <c r="M235" s="64"/>
      <c r="N235" s="71"/>
      <c r="O235" s="72"/>
      <c r="P235" s="66"/>
      <c r="R235" s="68"/>
      <c r="T235" s="66"/>
      <c r="U235" s="66"/>
      <c r="V235" s="62"/>
      <c r="X235" s="69"/>
      <c r="Y235" s="70"/>
      <c r="AA235" s="73"/>
      <c r="AF235" s="74"/>
      <c r="AG235" s="64"/>
      <c r="AH235" s="74"/>
      <c r="AJ235" s="74"/>
      <c r="AO235" s="64"/>
      <c r="AQ235" s="75"/>
      <c r="CW235" s="64"/>
      <c r="DB235" s="68"/>
      <c r="DC235" s="69"/>
      <c r="DD235" s="76"/>
      <c r="DE235" s="73"/>
    </row>
    <row r="236" s="60" customFormat="true" ht="11.25" hidden="false" customHeight="false" outlineLevel="0" collapsed="false">
      <c r="A236" s="61"/>
      <c r="B236" s="62"/>
      <c r="C236" s="63"/>
      <c r="E236" s="64"/>
      <c r="F236" s="65"/>
      <c r="G236" s="66"/>
      <c r="H236" s="67"/>
      <c r="J236" s="68"/>
      <c r="K236" s="69"/>
      <c r="L236" s="70"/>
      <c r="M236" s="64"/>
      <c r="N236" s="71"/>
      <c r="O236" s="72"/>
      <c r="P236" s="66"/>
      <c r="R236" s="68"/>
      <c r="T236" s="66"/>
      <c r="U236" s="66"/>
      <c r="V236" s="62"/>
      <c r="X236" s="69"/>
      <c r="Y236" s="70"/>
      <c r="AA236" s="73"/>
      <c r="AF236" s="74"/>
      <c r="AG236" s="64"/>
      <c r="AH236" s="74"/>
      <c r="AJ236" s="74"/>
      <c r="AO236" s="64"/>
      <c r="AQ236" s="75"/>
      <c r="CW236" s="64"/>
      <c r="DB236" s="68"/>
      <c r="DC236" s="69"/>
      <c r="DD236" s="76"/>
      <c r="DE236" s="73"/>
    </row>
    <row r="237" s="60" customFormat="true" ht="11.25" hidden="false" customHeight="false" outlineLevel="0" collapsed="false">
      <c r="A237" s="61"/>
      <c r="B237" s="62"/>
      <c r="C237" s="63"/>
      <c r="E237" s="64"/>
      <c r="F237" s="65"/>
      <c r="G237" s="66"/>
      <c r="H237" s="67"/>
      <c r="J237" s="68"/>
      <c r="K237" s="69"/>
      <c r="L237" s="70"/>
      <c r="M237" s="64"/>
      <c r="N237" s="71"/>
      <c r="O237" s="72"/>
      <c r="P237" s="66"/>
      <c r="R237" s="68"/>
      <c r="T237" s="66"/>
      <c r="U237" s="66"/>
      <c r="V237" s="62"/>
      <c r="X237" s="69"/>
      <c r="Y237" s="70"/>
      <c r="AA237" s="73"/>
      <c r="AF237" s="74"/>
      <c r="AG237" s="64"/>
      <c r="AH237" s="74"/>
      <c r="AJ237" s="74"/>
      <c r="AO237" s="64"/>
      <c r="AQ237" s="75"/>
      <c r="CW237" s="64"/>
      <c r="DB237" s="68"/>
      <c r="DC237" s="69"/>
      <c r="DD237" s="76"/>
      <c r="DE237" s="73"/>
    </row>
    <row r="238" s="60" customFormat="true" ht="11.25" hidden="false" customHeight="false" outlineLevel="0" collapsed="false">
      <c r="A238" s="61"/>
      <c r="B238" s="62"/>
      <c r="C238" s="63"/>
      <c r="E238" s="64"/>
      <c r="F238" s="65"/>
      <c r="G238" s="66"/>
      <c r="H238" s="67"/>
      <c r="J238" s="68"/>
      <c r="K238" s="69"/>
      <c r="L238" s="70"/>
      <c r="M238" s="64"/>
      <c r="N238" s="71"/>
      <c r="O238" s="72"/>
      <c r="P238" s="66"/>
      <c r="R238" s="68"/>
      <c r="T238" s="66"/>
      <c r="U238" s="66"/>
      <c r="V238" s="62"/>
      <c r="X238" s="69"/>
      <c r="Y238" s="70"/>
      <c r="AA238" s="73"/>
      <c r="AF238" s="74"/>
      <c r="AG238" s="64"/>
      <c r="AH238" s="74"/>
      <c r="AJ238" s="74"/>
      <c r="AO238" s="64"/>
      <c r="AQ238" s="75"/>
      <c r="CW238" s="64"/>
      <c r="DB238" s="68"/>
      <c r="DC238" s="69"/>
      <c r="DD238" s="76"/>
      <c r="DE238" s="73"/>
    </row>
    <row r="239" s="60" customFormat="true" ht="11.25" hidden="false" customHeight="false" outlineLevel="0" collapsed="false">
      <c r="A239" s="61"/>
      <c r="B239" s="62"/>
      <c r="C239" s="63"/>
      <c r="E239" s="64"/>
      <c r="F239" s="65"/>
      <c r="G239" s="66"/>
      <c r="H239" s="67"/>
      <c r="J239" s="68"/>
      <c r="K239" s="69"/>
      <c r="L239" s="70"/>
      <c r="M239" s="64"/>
      <c r="N239" s="71"/>
      <c r="O239" s="72"/>
      <c r="P239" s="66"/>
      <c r="R239" s="68"/>
      <c r="T239" s="66"/>
      <c r="U239" s="66"/>
      <c r="V239" s="62"/>
      <c r="X239" s="69"/>
      <c r="Y239" s="70"/>
      <c r="AA239" s="73"/>
      <c r="AF239" s="74"/>
      <c r="AG239" s="64"/>
      <c r="AH239" s="74"/>
      <c r="AJ239" s="74"/>
      <c r="AO239" s="64"/>
      <c r="AQ239" s="75"/>
      <c r="CW239" s="64"/>
      <c r="DB239" s="68"/>
      <c r="DC239" s="69"/>
      <c r="DD239" s="76"/>
      <c r="DE239" s="73"/>
    </row>
    <row r="240" s="60" customFormat="true" ht="11.25" hidden="false" customHeight="false" outlineLevel="0" collapsed="false">
      <c r="A240" s="61"/>
      <c r="B240" s="62"/>
      <c r="C240" s="63"/>
      <c r="E240" s="64"/>
      <c r="F240" s="65"/>
      <c r="G240" s="66"/>
      <c r="H240" s="67"/>
      <c r="J240" s="68"/>
      <c r="K240" s="69"/>
      <c r="L240" s="70"/>
      <c r="M240" s="64"/>
      <c r="N240" s="71"/>
      <c r="O240" s="72"/>
      <c r="P240" s="66"/>
      <c r="R240" s="68"/>
      <c r="T240" s="66"/>
      <c r="U240" s="66"/>
      <c r="V240" s="62"/>
      <c r="X240" s="69"/>
      <c r="Y240" s="70"/>
      <c r="AA240" s="73"/>
      <c r="AF240" s="74"/>
      <c r="AG240" s="64"/>
      <c r="AH240" s="74"/>
      <c r="AJ240" s="74"/>
      <c r="AO240" s="64"/>
      <c r="AQ240" s="75"/>
      <c r="CW240" s="64"/>
      <c r="DB240" s="68"/>
      <c r="DC240" s="69"/>
      <c r="DD240" s="76"/>
      <c r="DE240" s="73"/>
    </row>
    <row r="241" s="60" customFormat="true" ht="11.25" hidden="false" customHeight="false" outlineLevel="0" collapsed="false">
      <c r="A241" s="61"/>
      <c r="B241" s="62"/>
      <c r="C241" s="63"/>
      <c r="E241" s="64"/>
      <c r="F241" s="65"/>
      <c r="G241" s="66"/>
      <c r="H241" s="67"/>
      <c r="J241" s="68"/>
      <c r="K241" s="69"/>
      <c r="L241" s="70"/>
      <c r="M241" s="64"/>
      <c r="N241" s="71"/>
      <c r="O241" s="72"/>
      <c r="P241" s="66"/>
      <c r="R241" s="68"/>
      <c r="T241" s="66"/>
      <c r="U241" s="66"/>
      <c r="V241" s="62"/>
      <c r="X241" s="69"/>
      <c r="Y241" s="70"/>
      <c r="AA241" s="73"/>
      <c r="AF241" s="74"/>
      <c r="AG241" s="64"/>
      <c r="AH241" s="74"/>
      <c r="AJ241" s="74"/>
      <c r="AO241" s="64"/>
      <c r="AQ241" s="75"/>
      <c r="CW241" s="64"/>
      <c r="DB241" s="68"/>
      <c r="DC241" s="69"/>
      <c r="DD241" s="76"/>
      <c r="DE241" s="73"/>
    </row>
    <row r="242" s="60" customFormat="true" ht="11.25" hidden="false" customHeight="false" outlineLevel="0" collapsed="false">
      <c r="A242" s="61"/>
      <c r="B242" s="62"/>
      <c r="C242" s="63"/>
      <c r="E242" s="64"/>
      <c r="F242" s="65"/>
      <c r="G242" s="66"/>
      <c r="H242" s="67"/>
      <c r="J242" s="68"/>
      <c r="K242" s="69"/>
      <c r="L242" s="70"/>
      <c r="M242" s="64"/>
      <c r="N242" s="71"/>
      <c r="O242" s="72"/>
      <c r="P242" s="66"/>
      <c r="R242" s="68"/>
      <c r="T242" s="66"/>
      <c r="U242" s="66"/>
      <c r="V242" s="62"/>
      <c r="X242" s="69"/>
      <c r="Y242" s="70"/>
      <c r="AA242" s="73"/>
      <c r="AF242" s="74"/>
      <c r="AG242" s="64"/>
      <c r="AH242" s="74"/>
      <c r="AJ242" s="74"/>
      <c r="AO242" s="64"/>
      <c r="AQ242" s="75"/>
      <c r="CW242" s="64"/>
      <c r="DB242" s="68"/>
      <c r="DC242" s="69"/>
      <c r="DD242" s="76"/>
      <c r="DE242" s="73"/>
    </row>
    <row r="243" s="60" customFormat="true" ht="11.25" hidden="false" customHeight="false" outlineLevel="0" collapsed="false">
      <c r="A243" s="61"/>
      <c r="B243" s="62"/>
      <c r="C243" s="63"/>
      <c r="E243" s="64"/>
      <c r="F243" s="65"/>
      <c r="G243" s="66"/>
      <c r="H243" s="67"/>
      <c r="J243" s="68"/>
      <c r="K243" s="69"/>
      <c r="L243" s="70"/>
      <c r="M243" s="64"/>
      <c r="N243" s="71"/>
      <c r="O243" s="72"/>
      <c r="P243" s="66"/>
      <c r="R243" s="68"/>
      <c r="T243" s="66"/>
      <c r="U243" s="66"/>
      <c r="V243" s="62"/>
      <c r="X243" s="69"/>
      <c r="Y243" s="70"/>
      <c r="AA243" s="73"/>
      <c r="AF243" s="74"/>
      <c r="AG243" s="64"/>
      <c r="AH243" s="74"/>
      <c r="AJ243" s="74"/>
      <c r="AO243" s="64"/>
      <c r="AQ243" s="75"/>
      <c r="CW243" s="64"/>
      <c r="DB243" s="68"/>
      <c r="DC243" s="69"/>
      <c r="DD243" s="76"/>
      <c r="DE243" s="73"/>
    </row>
    <row r="244" s="60" customFormat="true" ht="11.25" hidden="false" customHeight="false" outlineLevel="0" collapsed="false">
      <c r="A244" s="61"/>
      <c r="B244" s="62"/>
      <c r="C244" s="63"/>
      <c r="E244" s="64"/>
      <c r="F244" s="65"/>
      <c r="G244" s="66"/>
      <c r="H244" s="67"/>
      <c r="J244" s="68"/>
      <c r="K244" s="69"/>
      <c r="L244" s="70"/>
      <c r="M244" s="64"/>
      <c r="N244" s="71"/>
      <c r="O244" s="72"/>
      <c r="P244" s="66"/>
      <c r="R244" s="68"/>
      <c r="T244" s="66"/>
      <c r="U244" s="66"/>
      <c r="V244" s="62"/>
      <c r="X244" s="69"/>
      <c r="Y244" s="70"/>
      <c r="AA244" s="73"/>
      <c r="AF244" s="74"/>
      <c r="AG244" s="64"/>
      <c r="AH244" s="74"/>
      <c r="AJ244" s="74"/>
      <c r="AO244" s="64"/>
      <c r="AQ244" s="75"/>
      <c r="CW244" s="64"/>
      <c r="DB244" s="68"/>
      <c r="DC244" s="69"/>
      <c r="DD244" s="76"/>
      <c r="DE244" s="73"/>
    </row>
    <row r="245" s="60" customFormat="true" ht="11.25" hidden="false" customHeight="false" outlineLevel="0" collapsed="false">
      <c r="A245" s="61"/>
      <c r="B245" s="62"/>
      <c r="C245" s="63"/>
      <c r="E245" s="64"/>
      <c r="F245" s="65"/>
      <c r="G245" s="66"/>
      <c r="H245" s="67"/>
      <c r="J245" s="68"/>
      <c r="K245" s="69"/>
      <c r="L245" s="70"/>
      <c r="M245" s="64"/>
      <c r="N245" s="71"/>
      <c r="O245" s="72"/>
      <c r="P245" s="66"/>
      <c r="R245" s="68"/>
      <c r="T245" s="66"/>
      <c r="U245" s="66"/>
      <c r="V245" s="62"/>
      <c r="X245" s="69"/>
      <c r="Y245" s="70"/>
      <c r="AA245" s="73"/>
      <c r="AF245" s="74"/>
      <c r="AG245" s="64"/>
      <c r="AH245" s="74"/>
      <c r="AJ245" s="74"/>
      <c r="AO245" s="64"/>
      <c r="AQ245" s="75"/>
      <c r="CW245" s="64"/>
      <c r="DB245" s="68"/>
      <c r="DC245" s="69"/>
      <c r="DD245" s="76"/>
      <c r="DE245" s="73"/>
    </row>
    <row r="246" s="60" customFormat="true" ht="11.25" hidden="false" customHeight="false" outlineLevel="0" collapsed="false">
      <c r="A246" s="61"/>
      <c r="B246" s="62"/>
      <c r="C246" s="63"/>
      <c r="E246" s="64"/>
      <c r="F246" s="65"/>
      <c r="G246" s="66"/>
      <c r="H246" s="67"/>
      <c r="J246" s="68"/>
      <c r="K246" s="69"/>
      <c r="L246" s="70"/>
      <c r="M246" s="64"/>
      <c r="N246" s="71"/>
      <c r="O246" s="72"/>
      <c r="P246" s="66"/>
      <c r="R246" s="68"/>
      <c r="T246" s="66"/>
      <c r="U246" s="66"/>
      <c r="V246" s="62"/>
      <c r="X246" s="69"/>
      <c r="Y246" s="70"/>
      <c r="AA246" s="73"/>
      <c r="AF246" s="74"/>
      <c r="AG246" s="64"/>
      <c r="AH246" s="74"/>
      <c r="AJ246" s="74"/>
      <c r="AO246" s="64"/>
      <c r="AQ246" s="75"/>
      <c r="CW246" s="64"/>
      <c r="DB246" s="68"/>
      <c r="DC246" s="69"/>
      <c r="DD246" s="76"/>
      <c r="DE246" s="73"/>
    </row>
    <row r="247" s="60" customFormat="true" ht="11.25" hidden="false" customHeight="false" outlineLevel="0" collapsed="false">
      <c r="A247" s="61"/>
      <c r="B247" s="62"/>
      <c r="C247" s="63"/>
      <c r="E247" s="64"/>
      <c r="F247" s="65"/>
      <c r="G247" s="66"/>
      <c r="H247" s="67"/>
      <c r="J247" s="68"/>
      <c r="K247" s="69"/>
      <c r="L247" s="70"/>
      <c r="M247" s="64"/>
      <c r="N247" s="71"/>
      <c r="O247" s="72"/>
      <c r="P247" s="66"/>
      <c r="R247" s="68"/>
      <c r="T247" s="66"/>
      <c r="U247" s="66"/>
      <c r="V247" s="62"/>
      <c r="X247" s="69"/>
      <c r="Y247" s="70"/>
      <c r="AA247" s="73"/>
      <c r="AF247" s="74"/>
      <c r="AG247" s="64"/>
      <c r="AH247" s="74"/>
      <c r="AJ247" s="74"/>
      <c r="AO247" s="64"/>
      <c r="AQ247" s="75"/>
      <c r="CW247" s="64"/>
      <c r="DB247" s="68"/>
      <c r="DC247" s="69"/>
      <c r="DD247" s="76"/>
      <c r="DE247" s="73"/>
    </row>
    <row r="248" s="60" customFormat="true" ht="11.25" hidden="false" customHeight="false" outlineLevel="0" collapsed="false">
      <c r="A248" s="61"/>
      <c r="B248" s="62"/>
      <c r="C248" s="63"/>
      <c r="E248" s="64"/>
      <c r="F248" s="65"/>
      <c r="G248" s="66"/>
      <c r="H248" s="67"/>
      <c r="J248" s="68"/>
      <c r="K248" s="69"/>
      <c r="L248" s="70"/>
      <c r="M248" s="64"/>
      <c r="N248" s="71"/>
      <c r="O248" s="72"/>
      <c r="P248" s="66"/>
      <c r="R248" s="68"/>
      <c r="T248" s="66"/>
      <c r="U248" s="66"/>
      <c r="V248" s="62"/>
      <c r="X248" s="69"/>
      <c r="Y248" s="70"/>
      <c r="AA248" s="73"/>
      <c r="AF248" s="74"/>
      <c r="AG248" s="64"/>
      <c r="AH248" s="74"/>
      <c r="AJ248" s="74"/>
      <c r="AO248" s="64"/>
      <c r="AQ248" s="75"/>
      <c r="CW248" s="64"/>
      <c r="DB248" s="68"/>
      <c r="DC248" s="69"/>
      <c r="DD248" s="76"/>
      <c r="DE248" s="73"/>
    </row>
    <row r="249" s="60" customFormat="true" ht="11.25" hidden="false" customHeight="false" outlineLevel="0" collapsed="false">
      <c r="A249" s="61"/>
      <c r="B249" s="62"/>
      <c r="C249" s="63"/>
      <c r="E249" s="64"/>
      <c r="F249" s="65"/>
      <c r="G249" s="66"/>
      <c r="H249" s="67"/>
      <c r="J249" s="68"/>
      <c r="K249" s="69"/>
      <c r="L249" s="70"/>
      <c r="M249" s="64"/>
      <c r="N249" s="71"/>
      <c r="O249" s="72"/>
      <c r="P249" s="66"/>
      <c r="R249" s="68"/>
      <c r="T249" s="66"/>
      <c r="U249" s="66"/>
      <c r="V249" s="62"/>
      <c r="X249" s="69"/>
      <c r="Y249" s="70"/>
      <c r="AA249" s="73"/>
      <c r="AF249" s="74"/>
      <c r="AG249" s="64"/>
      <c r="AH249" s="74"/>
      <c r="AJ249" s="74"/>
      <c r="AO249" s="64"/>
      <c r="AQ249" s="75"/>
      <c r="CW249" s="64"/>
      <c r="DB249" s="68"/>
      <c r="DC249" s="69"/>
      <c r="DD249" s="76"/>
      <c r="DE249" s="73"/>
    </row>
    <row r="250" s="60" customFormat="true" ht="11.25" hidden="false" customHeight="false" outlineLevel="0" collapsed="false">
      <c r="A250" s="61"/>
      <c r="B250" s="62"/>
      <c r="C250" s="63"/>
      <c r="E250" s="64"/>
      <c r="F250" s="65"/>
      <c r="G250" s="66"/>
      <c r="H250" s="67"/>
      <c r="J250" s="68"/>
      <c r="K250" s="69"/>
      <c r="L250" s="70"/>
      <c r="M250" s="64"/>
      <c r="N250" s="71"/>
      <c r="O250" s="72"/>
      <c r="P250" s="66"/>
      <c r="R250" s="68"/>
      <c r="T250" s="66"/>
      <c r="U250" s="66"/>
      <c r="V250" s="62"/>
      <c r="X250" s="69"/>
      <c r="Y250" s="70"/>
      <c r="AA250" s="73"/>
      <c r="AF250" s="74"/>
      <c r="AG250" s="64"/>
      <c r="AH250" s="74"/>
      <c r="AJ250" s="74"/>
      <c r="AO250" s="64"/>
      <c r="AQ250" s="75"/>
      <c r="CW250" s="64"/>
      <c r="DB250" s="68"/>
      <c r="DC250" s="69"/>
      <c r="DD250" s="76"/>
      <c r="DE250" s="73"/>
    </row>
    <row r="251" s="60" customFormat="true" ht="11.25" hidden="false" customHeight="false" outlineLevel="0" collapsed="false">
      <c r="A251" s="61"/>
      <c r="B251" s="62"/>
      <c r="C251" s="63"/>
      <c r="E251" s="64"/>
      <c r="F251" s="65"/>
      <c r="G251" s="66"/>
      <c r="H251" s="67"/>
      <c r="J251" s="68"/>
      <c r="K251" s="69"/>
      <c r="L251" s="70"/>
      <c r="M251" s="64"/>
      <c r="N251" s="71"/>
      <c r="O251" s="72"/>
      <c r="P251" s="66"/>
      <c r="R251" s="68"/>
      <c r="T251" s="66"/>
      <c r="U251" s="66"/>
      <c r="V251" s="62"/>
      <c r="X251" s="69"/>
      <c r="Y251" s="70"/>
      <c r="AA251" s="73"/>
      <c r="AF251" s="74"/>
      <c r="AG251" s="64"/>
      <c r="AH251" s="74"/>
      <c r="AJ251" s="74"/>
      <c r="AO251" s="64"/>
      <c r="AQ251" s="75"/>
      <c r="CW251" s="64"/>
      <c r="DB251" s="68"/>
      <c r="DC251" s="69"/>
      <c r="DD251" s="76"/>
      <c r="DE251" s="73"/>
    </row>
    <row r="252" s="60" customFormat="true" ht="11.25" hidden="false" customHeight="false" outlineLevel="0" collapsed="false">
      <c r="A252" s="61"/>
      <c r="B252" s="62"/>
      <c r="C252" s="63"/>
      <c r="E252" s="64"/>
      <c r="F252" s="65"/>
      <c r="G252" s="66"/>
      <c r="H252" s="67"/>
      <c r="J252" s="68"/>
      <c r="K252" s="69"/>
      <c r="L252" s="70"/>
      <c r="M252" s="64"/>
      <c r="N252" s="71"/>
      <c r="O252" s="72"/>
      <c r="P252" s="66"/>
      <c r="R252" s="68"/>
      <c r="T252" s="66"/>
      <c r="U252" s="66"/>
      <c r="V252" s="62"/>
      <c r="X252" s="69"/>
      <c r="Y252" s="70"/>
      <c r="AA252" s="73"/>
      <c r="AF252" s="74"/>
      <c r="AG252" s="64"/>
      <c r="AH252" s="74"/>
      <c r="AJ252" s="74"/>
      <c r="AO252" s="64"/>
      <c r="AQ252" s="75"/>
      <c r="CW252" s="64"/>
      <c r="DB252" s="68"/>
      <c r="DC252" s="69"/>
      <c r="DD252" s="76"/>
      <c r="DE252" s="73"/>
    </row>
    <row r="253" s="60" customFormat="true" ht="11.25" hidden="false" customHeight="false" outlineLevel="0" collapsed="false">
      <c r="A253" s="61"/>
      <c r="B253" s="62"/>
      <c r="C253" s="63"/>
      <c r="E253" s="64"/>
      <c r="F253" s="65"/>
      <c r="G253" s="66"/>
      <c r="H253" s="67"/>
      <c r="J253" s="68"/>
      <c r="K253" s="69"/>
      <c r="L253" s="70"/>
      <c r="M253" s="64"/>
      <c r="N253" s="71"/>
      <c r="O253" s="72"/>
      <c r="P253" s="66"/>
      <c r="R253" s="68"/>
      <c r="T253" s="66"/>
      <c r="U253" s="66"/>
      <c r="V253" s="62"/>
      <c r="X253" s="69"/>
      <c r="Y253" s="70"/>
      <c r="AA253" s="73"/>
      <c r="AF253" s="74"/>
      <c r="AG253" s="64"/>
      <c r="AH253" s="74"/>
      <c r="AJ253" s="74"/>
      <c r="AO253" s="64"/>
      <c r="AQ253" s="75"/>
      <c r="CW253" s="64"/>
      <c r="DB253" s="68"/>
      <c r="DC253" s="69"/>
      <c r="DD253" s="76"/>
      <c r="DE253" s="73"/>
    </row>
    <row r="254" s="60" customFormat="true" ht="11.25" hidden="false" customHeight="false" outlineLevel="0" collapsed="false">
      <c r="A254" s="61"/>
      <c r="B254" s="62"/>
      <c r="C254" s="63"/>
      <c r="E254" s="64"/>
      <c r="F254" s="65"/>
      <c r="G254" s="66"/>
      <c r="H254" s="67"/>
      <c r="J254" s="68"/>
      <c r="K254" s="69"/>
      <c r="L254" s="70"/>
      <c r="M254" s="64"/>
      <c r="N254" s="71"/>
      <c r="O254" s="72"/>
      <c r="P254" s="66"/>
      <c r="R254" s="68"/>
      <c r="T254" s="66"/>
      <c r="U254" s="66"/>
      <c r="V254" s="62"/>
      <c r="X254" s="69"/>
      <c r="Y254" s="70"/>
      <c r="AA254" s="73"/>
      <c r="AF254" s="74"/>
      <c r="AG254" s="64"/>
      <c r="AH254" s="74"/>
      <c r="AJ254" s="74"/>
      <c r="AO254" s="64"/>
      <c r="AQ254" s="75"/>
      <c r="CW254" s="64"/>
      <c r="DB254" s="68"/>
      <c r="DC254" s="69"/>
      <c r="DD254" s="76"/>
      <c r="DE254" s="73"/>
    </row>
    <row r="255" s="60" customFormat="true" ht="11.25" hidden="false" customHeight="false" outlineLevel="0" collapsed="false">
      <c r="A255" s="61"/>
      <c r="B255" s="62"/>
      <c r="C255" s="63"/>
      <c r="E255" s="64"/>
      <c r="F255" s="65"/>
      <c r="G255" s="66"/>
      <c r="H255" s="67"/>
      <c r="J255" s="68"/>
      <c r="K255" s="69"/>
      <c r="L255" s="70"/>
      <c r="M255" s="64"/>
      <c r="N255" s="71"/>
      <c r="O255" s="72"/>
      <c r="P255" s="66"/>
      <c r="R255" s="68"/>
      <c r="T255" s="66"/>
      <c r="U255" s="66"/>
      <c r="V255" s="62"/>
      <c r="X255" s="69"/>
      <c r="Y255" s="70"/>
      <c r="AA255" s="73"/>
      <c r="AF255" s="74"/>
      <c r="AG255" s="64"/>
      <c r="AH255" s="74"/>
      <c r="AJ255" s="74"/>
      <c r="AO255" s="64"/>
      <c r="AQ255" s="75"/>
      <c r="CW255" s="64"/>
      <c r="DB255" s="68"/>
      <c r="DC255" s="69"/>
      <c r="DD255" s="76"/>
      <c r="DE255" s="73"/>
    </row>
    <row r="256" s="60" customFormat="true" ht="11.25" hidden="false" customHeight="false" outlineLevel="0" collapsed="false">
      <c r="A256" s="61"/>
      <c r="B256" s="62"/>
      <c r="C256" s="63"/>
      <c r="E256" s="64"/>
      <c r="F256" s="65"/>
      <c r="G256" s="66"/>
      <c r="H256" s="67"/>
      <c r="J256" s="68"/>
      <c r="K256" s="69"/>
      <c r="L256" s="70"/>
      <c r="M256" s="64"/>
      <c r="N256" s="71"/>
      <c r="O256" s="72"/>
      <c r="P256" s="66"/>
      <c r="R256" s="68"/>
      <c r="T256" s="66"/>
      <c r="U256" s="66"/>
      <c r="V256" s="62"/>
      <c r="X256" s="69"/>
      <c r="Y256" s="70"/>
      <c r="AA256" s="73"/>
      <c r="AF256" s="74"/>
      <c r="AG256" s="64"/>
      <c r="AH256" s="74"/>
      <c r="AJ256" s="74"/>
      <c r="AO256" s="64"/>
      <c r="AQ256" s="75"/>
      <c r="CW256" s="64"/>
      <c r="DB256" s="68"/>
      <c r="DC256" s="69"/>
      <c r="DD256" s="76"/>
      <c r="DE256" s="73"/>
    </row>
    <row r="257" s="60" customFormat="true" ht="11.25" hidden="false" customHeight="false" outlineLevel="0" collapsed="false">
      <c r="A257" s="61"/>
      <c r="B257" s="62"/>
      <c r="C257" s="63"/>
      <c r="E257" s="64"/>
      <c r="F257" s="65"/>
      <c r="G257" s="66"/>
      <c r="H257" s="67"/>
      <c r="J257" s="68"/>
      <c r="K257" s="69"/>
      <c r="L257" s="70"/>
      <c r="M257" s="64"/>
      <c r="N257" s="71"/>
      <c r="O257" s="72"/>
      <c r="P257" s="66"/>
      <c r="R257" s="68"/>
      <c r="T257" s="66"/>
      <c r="U257" s="66"/>
      <c r="V257" s="62"/>
      <c r="X257" s="69"/>
      <c r="Y257" s="70"/>
      <c r="AA257" s="73"/>
      <c r="AF257" s="74"/>
      <c r="AG257" s="64"/>
      <c r="AH257" s="74"/>
      <c r="AJ257" s="74"/>
      <c r="AO257" s="64"/>
      <c r="AQ257" s="75"/>
      <c r="CW257" s="64"/>
      <c r="DB257" s="68"/>
      <c r="DC257" s="69"/>
      <c r="DD257" s="76"/>
      <c r="DE257" s="73"/>
    </row>
    <row r="258" s="60" customFormat="true" ht="11.25" hidden="false" customHeight="false" outlineLevel="0" collapsed="false">
      <c r="A258" s="61"/>
      <c r="B258" s="62"/>
      <c r="C258" s="63"/>
      <c r="E258" s="64"/>
      <c r="F258" s="65"/>
      <c r="G258" s="66"/>
      <c r="H258" s="67"/>
      <c r="J258" s="68"/>
      <c r="K258" s="69"/>
      <c r="L258" s="70"/>
      <c r="M258" s="64"/>
      <c r="N258" s="71"/>
      <c r="O258" s="72"/>
      <c r="P258" s="66"/>
      <c r="R258" s="68"/>
      <c r="T258" s="66"/>
      <c r="U258" s="66"/>
      <c r="V258" s="62"/>
      <c r="X258" s="69"/>
      <c r="Y258" s="70"/>
      <c r="AA258" s="73"/>
      <c r="AF258" s="74"/>
      <c r="AG258" s="64"/>
      <c r="AH258" s="74"/>
      <c r="AJ258" s="74"/>
      <c r="AO258" s="64"/>
      <c r="AQ258" s="75"/>
      <c r="CW258" s="64"/>
      <c r="DB258" s="68"/>
      <c r="DC258" s="69"/>
      <c r="DD258" s="76"/>
      <c r="DE258" s="73"/>
    </row>
    <row r="259" s="60" customFormat="true" ht="11.25" hidden="false" customHeight="false" outlineLevel="0" collapsed="false">
      <c r="A259" s="61"/>
      <c r="B259" s="62"/>
      <c r="C259" s="63"/>
      <c r="E259" s="64"/>
      <c r="F259" s="65"/>
      <c r="G259" s="66"/>
      <c r="H259" s="67"/>
      <c r="J259" s="68"/>
      <c r="K259" s="69"/>
      <c r="L259" s="70"/>
      <c r="M259" s="64"/>
      <c r="N259" s="71"/>
      <c r="O259" s="72"/>
      <c r="P259" s="66"/>
      <c r="R259" s="68"/>
      <c r="T259" s="66"/>
      <c r="U259" s="66"/>
      <c r="V259" s="62"/>
      <c r="X259" s="69"/>
      <c r="Y259" s="70"/>
      <c r="AA259" s="73"/>
      <c r="AF259" s="74"/>
      <c r="AG259" s="64"/>
      <c r="AH259" s="74"/>
      <c r="AJ259" s="74"/>
      <c r="AO259" s="64"/>
      <c r="AQ259" s="75"/>
      <c r="CW259" s="64"/>
      <c r="DB259" s="68"/>
      <c r="DC259" s="69"/>
      <c r="DD259" s="76"/>
      <c r="DE259" s="73"/>
    </row>
    <row r="260" s="60" customFormat="true" ht="11.25" hidden="false" customHeight="false" outlineLevel="0" collapsed="false">
      <c r="A260" s="61"/>
      <c r="B260" s="62"/>
      <c r="C260" s="63"/>
      <c r="E260" s="64"/>
      <c r="F260" s="65"/>
      <c r="G260" s="66"/>
      <c r="H260" s="67"/>
      <c r="J260" s="68"/>
      <c r="K260" s="69"/>
      <c r="L260" s="70"/>
      <c r="M260" s="64"/>
      <c r="N260" s="71"/>
      <c r="O260" s="72"/>
      <c r="P260" s="66"/>
      <c r="R260" s="68"/>
      <c r="T260" s="66"/>
      <c r="U260" s="66"/>
      <c r="V260" s="62"/>
      <c r="X260" s="69"/>
      <c r="Y260" s="70"/>
      <c r="AA260" s="73"/>
      <c r="AF260" s="74"/>
      <c r="AG260" s="64"/>
      <c r="AH260" s="74"/>
      <c r="AJ260" s="74"/>
      <c r="AO260" s="64"/>
      <c r="AQ260" s="75"/>
      <c r="CW260" s="64"/>
      <c r="DB260" s="68"/>
      <c r="DC260" s="69"/>
      <c r="DD260" s="76"/>
      <c r="DE260" s="73"/>
    </row>
    <row r="261" s="60" customFormat="true" ht="11.25" hidden="false" customHeight="false" outlineLevel="0" collapsed="false">
      <c r="A261" s="61"/>
      <c r="B261" s="62"/>
      <c r="C261" s="63"/>
      <c r="E261" s="64"/>
      <c r="F261" s="65"/>
      <c r="G261" s="66"/>
      <c r="H261" s="67"/>
      <c r="J261" s="68"/>
      <c r="K261" s="69"/>
      <c r="L261" s="70"/>
      <c r="M261" s="64"/>
      <c r="N261" s="71"/>
      <c r="O261" s="72"/>
      <c r="P261" s="66"/>
      <c r="R261" s="68"/>
      <c r="T261" s="66"/>
      <c r="U261" s="66"/>
      <c r="V261" s="62"/>
      <c r="X261" s="69"/>
      <c r="Y261" s="70"/>
      <c r="AA261" s="73"/>
      <c r="AF261" s="74"/>
      <c r="AG261" s="64"/>
      <c r="AH261" s="74"/>
      <c r="AJ261" s="74"/>
      <c r="AO261" s="64"/>
      <c r="AQ261" s="75"/>
      <c r="CW261" s="64"/>
      <c r="DB261" s="68"/>
      <c r="DC261" s="69"/>
      <c r="DD261" s="76"/>
      <c r="DE261" s="73"/>
    </row>
    <row r="262" s="60" customFormat="true" ht="11.25" hidden="false" customHeight="false" outlineLevel="0" collapsed="false">
      <c r="A262" s="61"/>
      <c r="B262" s="62"/>
      <c r="C262" s="63"/>
      <c r="E262" s="64"/>
      <c r="F262" s="65"/>
      <c r="G262" s="66"/>
      <c r="H262" s="67"/>
      <c r="J262" s="68"/>
      <c r="K262" s="69"/>
      <c r="L262" s="70"/>
      <c r="M262" s="64"/>
      <c r="N262" s="71"/>
      <c r="O262" s="72"/>
      <c r="P262" s="66"/>
      <c r="R262" s="68"/>
      <c r="T262" s="66"/>
      <c r="U262" s="66"/>
      <c r="V262" s="62"/>
      <c r="X262" s="69"/>
      <c r="Y262" s="70"/>
      <c r="AA262" s="73"/>
      <c r="AF262" s="74"/>
      <c r="AG262" s="64"/>
      <c r="AH262" s="74"/>
      <c r="AJ262" s="74"/>
      <c r="AO262" s="64"/>
      <c r="AQ262" s="75"/>
      <c r="CW262" s="64"/>
      <c r="DB262" s="68"/>
      <c r="DC262" s="69"/>
      <c r="DD262" s="76"/>
      <c r="DE262" s="73"/>
    </row>
    <row r="263" s="60" customFormat="true" ht="11.25" hidden="false" customHeight="false" outlineLevel="0" collapsed="false">
      <c r="A263" s="61"/>
      <c r="B263" s="62"/>
      <c r="C263" s="63"/>
      <c r="E263" s="64"/>
      <c r="F263" s="65"/>
      <c r="G263" s="66"/>
      <c r="H263" s="67"/>
      <c r="J263" s="68"/>
      <c r="K263" s="69"/>
      <c r="L263" s="70"/>
      <c r="M263" s="64"/>
      <c r="N263" s="71"/>
      <c r="O263" s="72"/>
      <c r="P263" s="66"/>
      <c r="R263" s="68"/>
      <c r="T263" s="66"/>
      <c r="U263" s="66"/>
      <c r="V263" s="62"/>
      <c r="X263" s="69"/>
      <c r="Y263" s="70"/>
      <c r="AA263" s="73"/>
      <c r="AF263" s="74"/>
      <c r="AG263" s="64"/>
      <c r="AH263" s="74"/>
      <c r="AJ263" s="74"/>
      <c r="AO263" s="64"/>
      <c r="AQ263" s="75"/>
      <c r="CW263" s="64"/>
      <c r="DB263" s="68"/>
      <c r="DC263" s="69"/>
      <c r="DD263" s="76"/>
      <c r="DE263" s="73"/>
    </row>
    <row r="264" s="60" customFormat="true" ht="11.25" hidden="false" customHeight="false" outlineLevel="0" collapsed="false">
      <c r="A264" s="61"/>
      <c r="B264" s="62"/>
      <c r="C264" s="63"/>
      <c r="E264" s="64"/>
      <c r="F264" s="65"/>
      <c r="G264" s="66"/>
      <c r="H264" s="67"/>
      <c r="J264" s="68"/>
      <c r="K264" s="69"/>
      <c r="L264" s="70"/>
      <c r="M264" s="64"/>
      <c r="N264" s="71"/>
      <c r="O264" s="72"/>
      <c r="P264" s="66"/>
      <c r="R264" s="68"/>
      <c r="T264" s="66"/>
      <c r="U264" s="66"/>
      <c r="V264" s="62"/>
      <c r="X264" s="69"/>
      <c r="Y264" s="70"/>
      <c r="AA264" s="73"/>
      <c r="AF264" s="74"/>
      <c r="AG264" s="64"/>
      <c r="AH264" s="74"/>
      <c r="AJ264" s="74"/>
      <c r="AO264" s="64"/>
      <c r="AQ264" s="75"/>
      <c r="CW264" s="64"/>
      <c r="DB264" s="68"/>
      <c r="DC264" s="69"/>
      <c r="DD264" s="76"/>
      <c r="DE264" s="73"/>
    </row>
    <row r="265" s="60" customFormat="true" ht="11.25" hidden="false" customHeight="false" outlineLevel="0" collapsed="false">
      <c r="A265" s="61"/>
      <c r="B265" s="62"/>
      <c r="C265" s="63"/>
      <c r="E265" s="64"/>
      <c r="F265" s="65"/>
      <c r="G265" s="66"/>
      <c r="H265" s="67"/>
      <c r="J265" s="68"/>
      <c r="K265" s="69"/>
      <c r="L265" s="70"/>
      <c r="M265" s="64"/>
      <c r="N265" s="71"/>
      <c r="O265" s="72"/>
      <c r="P265" s="66"/>
      <c r="R265" s="68"/>
      <c r="T265" s="66"/>
      <c r="U265" s="66"/>
      <c r="V265" s="62"/>
      <c r="X265" s="69"/>
      <c r="Y265" s="70"/>
      <c r="AA265" s="73"/>
      <c r="AF265" s="74"/>
      <c r="AG265" s="64"/>
      <c r="AH265" s="74"/>
      <c r="AJ265" s="74"/>
      <c r="AO265" s="64"/>
      <c r="AQ265" s="75"/>
      <c r="CW265" s="64"/>
      <c r="DB265" s="68"/>
      <c r="DC265" s="69"/>
      <c r="DD265" s="76"/>
      <c r="DE265" s="73"/>
    </row>
    <row r="266" s="60" customFormat="true" ht="11.25" hidden="false" customHeight="false" outlineLevel="0" collapsed="false">
      <c r="A266" s="61"/>
      <c r="B266" s="62"/>
      <c r="C266" s="63"/>
      <c r="E266" s="64"/>
      <c r="F266" s="65"/>
      <c r="G266" s="66"/>
      <c r="H266" s="67"/>
      <c r="J266" s="68"/>
      <c r="K266" s="69"/>
      <c r="L266" s="70"/>
      <c r="M266" s="64"/>
      <c r="N266" s="71"/>
      <c r="O266" s="72"/>
      <c r="P266" s="66"/>
      <c r="R266" s="68"/>
      <c r="T266" s="66"/>
      <c r="U266" s="66"/>
      <c r="V266" s="62"/>
      <c r="X266" s="69"/>
      <c r="Y266" s="70"/>
      <c r="AA266" s="73"/>
      <c r="AF266" s="74"/>
      <c r="AG266" s="64"/>
      <c r="AH266" s="74"/>
      <c r="AJ266" s="74"/>
      <c r="AO266" s="64"/>
      <c r="AQ266" s="75"/>
      <c r="CW266" s="64"/>
      <c r="DB266" s="68"/>
      <c r="DC266" s="69"/>
      <c r="DD266" s="76"/>
      <c r="DE266" s="73"/>
    </row>
    <row r="267" s="60" customFormat="true" ht="11.25" hidden="false" customHeight="false" outlineLevel="0" collapsed="false">
      <c r="A267" s="61"/>
      <c r="B267" s="62"/>
      <c r="C267" s="63"/>
      <c r="E267" s="64"/>
      <c r="F267" s="65"/>
      <c r="G267" s="66"/>
      <c r="H267" s="67"/>
      <c r="J267" s="68"/>
      <c r="K267" s="69"/>
      <c r="L267" s="70"/>
      <c r="M267" s="64"/>
      <c r="N267" s="71"/>
      <c r="O267" s="72"/>
      <c r="P267" s="66"/>
      <c r="R267" s="68"/>
      <c r="T267" s="66"/>
      <c r="U267" s="66"/>
      <c r="V267" s="62"/>
      <c r="X267" s="69"/>
      <c r="Y267" s="70"/>
      <c r="AA267" s="73"/>
      <c r="AF267" s="74"/>
      <c r="AG267" s="64"/>
      <c r="AH267" s="74"/>
      <c r="AJ267" s="74"/>
      <c r="AO267" s="64"/>
      <c r="AQ267" s="75"/>
      <c r="CW267" s="64"/>
      <c r="DB267" s="68"/>
      <c r="DC267" s="69"/>
      <c r="DD267" s="76"/>
      <c r="DE267" s="73"/>
    </row>
    <row r="268" s="60" customFormat="true" ht="11.25" hidden="false" customHeight="false" outlineLevel="0" collapsed="false">
      <c r="A268" s="61"/>
      <c r="B268" s="62"/>
      <c r="C268" s="63"/>
      <c r="E268" s="64"/>
      <c r="F268" s="65"/>
      <c r="G268" s="66"/>
      <c r="H268" s="67"/>
      <c r="J268" s="68"/>
      <c r="K268" s="69"/>
      <c r="L268" s="70"/>
      <c r="M268" s="64"/>
      <c r="N268" s="71"/>
      <c r="O268" s="72"/>
      <c r="P268" s="66"/>
      <c r="R268" s="68"/>
      <c r="T268" s="66"/>
      <c r="U268" s="66"/>
      <c r="V268" s="62"/>
      <c r="X268" s="69"/>
      <c r="Y268" s="70"/>
      <c r="AA268" s="73"/>
      <c r="AF268" s="74"/>
      <c r="AG268" s="64"/>
      <c r="AH268" s="74"/>
      <c r="AJ268" s="74"/>
      <c r="AO268" s="64"/>
      <c r="AQ268" s="75"/>
      <c r="CW268" s="64"/>
      <c r="DB268" s="68"/>
      <c r="DC268" s="69"/>
      <c r="DD268" s="76"/>
      <c r="DE268" s="73"/>
    </row>
    <row r="269" s="60" customFormat="true" ht="11.25" hidden="false" customHeight="false" outlineLevel="0" collapsed="false">
      <c r="A269" s="61"/>
      <c r="B269" s="62"/>
      <c r="C269" s="63"/>
      <c r="E269" s="64"/>
      <c r="F269" s="65"/>
      <c r="G269" s="66"/>
      <c r="H269" s="67"/>
      <c r="J269" s="68"/>
      <c r="K269" s="69"/>
      <c r="L269" s="70"/>
      <c r="M269" s="64"/>
      <c r="N269" s="71"/>
      <c r="O269" s="72"/>
      <c r="P269" s="66"/>
      <c r="R269" s="68"/>
      <c r="T269" s="66"/>
      <c r="U269" s="66"/>
      <c r="V269" s="62"/>
      <c r="X269" s="69"/>
      <c r="Y269" s="70"/>
      <c r="AA269" s="73"/>
      <c r="AF269" s="74"/>
      <c r="AG269" s="64"/>
      <c r="AH269" s="74"/>
      <c r="AJ269" s="74"/>
      <c r="AO269" s="64"/>
      <c r="AQ269" s="75"/>
      <c r="CW269" s="64"/>
      <c r="DB269" s="68"/>
      <c r="DC269" s="69"/>
      <c r="DD269" s="76"/>
      <c r="DE269" s="73"/>
    </row>
    <row r="270" s="60" customFormat="true" ht="11.25" hidden="false" customHeight="false" outlineLevel="0" collapsed="false">
      <c r="A270" s="61"/>
      <c r="B270" s="62"/>
      <c r="C270" s="63"/>
      <c r="E270" s="64"/>
      <c r="F270" s="65"/>
      <c r="G270" s="66"/>
      <c r="H270" s="67"/>
      <c r="J270" s="68"/>
      <c r="K270" s="69"/>
      <c r="L270" s="70"/>
      <c r="M270" s="64"/>
      <c r="N270" s="71"/>
      <c r="O270" s="72"/>
      <c r="P270" s="66"/>
      <c r="R270" s="68"/>
      <c r="T270" s="66"/>
      <c r="U270" s="66"/>
      <c r="V270" s="62"/>
      <c r="X270" s="69"/>
      <c r="Y270" s="70"/>
      <c r="AA270" s="73"/>
      <c r="AF270" s="74"/>
      <c r="AG270" s="64"/>
      <c r="AH270" s="74"/>
      <c r="AJ270" s="74"/>
      <c r="AO270" s="64"/>
      <c r="AQ270" s="75"/>
      <c r="CW270" s="64"/>
      <c r="DB270" s="68"/>
      <c r="DC270" s="69"/>
      <c r="DD270" s="76"/>
      <c r="DE270" s="73"/>
    </row>
    <row r="271" s="60" customFormat="true" ht="11.25" hidden="false" customHeight="false" outlineLevel="0" collapsed="false">
      <c r="A271" s="61"/>
      <c r="B271" s="62"/>
      <c r="C271" s="63"/>
      <c r="E271" s="64"/>
      <c r="F271" s="65"/>
      <c r="G271" s="66"/>
      <c r="H271" s="67"/>
      <c r="J271" s="68"/>
      <c r="K271" s="69"/>
      <c r="L271" s="70"/>
      <c r="M271" s="64"/>
      <c r="N271" s="71"/>
      <c r="O271" s="72"/>
      <c r="P271" s="66"/>
      <c r="R271" s="68"/>
      <c r="T271" s="66"/>
      <c r="U271" s="66"/>
      <c r="V271" s="62"/>
      <c r="X271" s="69"/>
      <c r="Y271" s="70"/>
      <c r="AA271" s="73"/>
      <c r="AF271" s="74"/>
      <c r="AG271" s="64"/>
      <c r="AH271" s="74"/>
      <c r="AJ271" s="74"/>
      <c r="AO271" s="64"/>
      <c r="AQ271" s="75"/>
      <c r="CW271" s="64"/>
      <c r="DB271" s="68"/>
      <c r="DC271" s="69"/>
      <c r="DD271" s="76"/>
      <c r="DE271" s="73"/>
    </row>
    <row r="272" s="60" customFormat="true" ht="11.25" hidden="false" customHeight="false" outlineLevel="0" collapsed="false">
      <c r="A272" s="61"/>
      <c r="B272" s="62"/>
      <c r="C272" s="63"/>
      <c r="E272" s="64"/>
      <c r="F272" s="65"/>
      <c r="G272" s="66"/>
      <c r="H272" s="67"/>
      <c r="J272" s="68"/>
      <c r="K272" s="69"/>
      <c r="L272" s="70"/>
      <c r="M272" s="64"/>
      <c r="N272" s="71"/>
      <c r="O272" s="72"/>
      <c r="P272" s="66"/>
      <c r="R272" s="68"/>
      <c r="T272" s="66"/>
      <c r="U272" s="66"/>
      <c r="V272" s="62"/>
      <c r="X272" s="69"/>
      <c r="Y272" s="70"/>
      <c r="AA272" s="73"/>
      <c r="AF272" s="74"/>
      <c r="AG272" s="64"/>
      <c r="AH272" s="74"/>
      <c r="AJ272" s="74"/>
      <c r="AO272" s="64"/>
      <c r="AQ272" s="75"/>
      <c r="CW272" s="64"/>
      <c r="DB272" s="68"/>
      <c r="DC272" s="69"/>
      <c r="DD272" s="76"/>
      <c r="DE272" s="73"/>
    </row>
    <row r="273" s="60" customFormat="true" ht="11.25" hidden="false" customHeight="false" outlineLevel="0" collapsed="false">
      <c r="A273" s="61"/>
      <c r="B273" s="62"/>
      <c r="C273" s="63"/>
      <c r="E273" s="64"/>
      <c r="F273" s="65"/>
      <c r="G273" s="66"/>
      <c r="H273" s="67"/>
      <c r="J273" s="68"/>
      <c r="K273" s="69"/>
      <c r="L273" s="70"/>
      <c r="M273" s="64"/>
      <c r="N273" s="71"/>
      <c r="O273" s="72"/>
      <c r="P273" s="66"/>
      <c r="R273" s="68"/>
      <c r="T273" s="66"/>
      <c r="U273" s="66"/>
      <c r="V273" s="62"/>
      <c r="X273" s="69"/>
      <c r="Y273" s="70"/>
      <c r="AA273" s="73"/>
      <c r="AF273" s="74"/>
      <c r="AG273" s="64"/>
      <c r="AH273" s="74"/>
      <c r="AJ273" s="74"/>
      <c r="AO273" s="64"/>
      <c r="AQ273" s="75"/>
      <c r="CW273" s="64"/>
      <c r="DB273" s="68"/>
      <c r="DC273" s="69"/>
      <c r="DD273" s="76"/>
      <c r="DE273" s="73"/>
    </row>
    <row r="274" s="60" customFormat="true" ht="11.25" hidden="false" customHeight="false" outlineLevel="0" collapsed="false">
      <c r="A274" s="61"/>
      <c r="B274" s="62"/>
      <c r="C274" s="63"/>
      <c r="E274" s="64"/>
      <c r="F274" s="65"/>
      <c r="G274" s="66"/>
      <c r="H274" s="67"/>
      <c r="J274" s="68"/>
      <c r="K274" s="69"/>
      <c r="L274" s="70"/>
      <c r="M274" s="64"/>
      <c r="N274" s="71"/>
      <c r="O274" s="72"/>
      <c r="P274" s="66"/>
      <c r="R274" s="68"/>
      <c r="T274" s="66"/>
      <c r="U274" s="66"/>
      <c r="V274" s="62"/>
      <c r="X274" s="69"/>
      <c r="Y274" s="70"/>
      <c r="AA274" s="73"/>
      <c r="AF274" s="74"/>
      <c r="AG274" s="64"/>
      <c r="AH274" s="74"/>
      <c r="AJ274" s="74"/>
      <c r="AO274" s="64"/>
      <c r="AQ274" s="75"/>
      <c r="CW274" s="64"/>
      <c r="DB274" s="68"/>
      <c r="DC274" s="69"/>
      <c r="DD274" s="76"/>
      <c r="DE274" s="73"/>
    </row>
    <row r="275" s="60" customFormat="true" ht="11.25" hidden="false" customHeight="false" outlineLevel="0" collapsed="false">
      <c r="A275" s="61"/>
      <c r="B275" s="62"/>
      <c r="C275" s="63"/>
      <c r="E275" s="64"/>
      <c r="F275" s="65"/>
      <c r="G275" s="66"/>
      <c r="H275" s="67"/>
      <c r="J275" s="68"/>
      <c r="K275" s="69"/>
      <c r="L275" s="70"/>
      <c r="M275" s="64"/>
      <c r="N275" s="71"/>
      <c r="O275" s="72"/>
      <c r="P275" s="66"/>
      <c r="R275" s="68"/>
      <c r="T275" s="66"/>
      <c r="U275" s="66"/>
      <c r="V275" s="62"/>
      <c r="X275" s="69"/>
      <c r="Y275" s="70"/>
      <c r="AA275" s="73"/>
      <c r="AF275" s="74"/>
      <c r="AG275" s="64"/>
      <c r="AH275" s="74"/>
      <c r="AJ275" s="74"/>
      <c r="AO275" s="64"/>
      <c r="AQ275" s="75"/>
      <c r="CW275" s="64"/>
      <c r="DB275" s="68"/>
      <c r="DC275" s="69"/>
      <c r="DD275" s="76"/>
      <c r="DE275" s="73"/>
    </row>
    <row r="276" s="60" customFormat="true" ht="11.25" hidden="false" customHeight="false" outlineLevel="0" collapsed="false">
      <c r="A276" s="61"/>
      <c r="B276" s="62"/>
      <c r="C276" s="63"/>
      <c r="E276" s="64"/>
      <c r="F276" s="65"/>
      <c r="G276" s="66"/>
      <c r="H276" s="67"/>
      <c r="J276" s="68"/>
      <c r="K276" s="69"/>
      <c r="L276" s="70"/>
      <c r="M276" s="64"/>
      <c r="N276" s="71"/>
      <c r="O276" s="72"/>
      <c r="P276" s="66"/>
      <c r="R276" s="68"/>
      <c r="T276" s="66"/>
      <c r="U276" s="66"/>
      <c r="V276" s="62"/>
      <c r="X276" s="69"/>
      <c r="Y276" s="70"/>
      <c r="AA276" s="73"/>
      <c r="AF276" s="74"/>
      <c r="AG276" s="64"/>
      <c r="AH276" s="74"/>
      <c r="AJ276" s="74"/>
      <c r="AO276" s="64"/>
      <c r="AQ276" s="75"/>
      <c r="CW276" s="64"/>
      <c r="DB276" s="68"/>
      <c r="DC276" s="69"/>
      <c r="DD276" s="76"/>
      <c r="DE276" s="73"/>
    </row>
    <row r="277" s="60" customFormat="true" ht="11.25" hidden="false" customHeight="false" outlineLevel="0" collapsed="false">
      <c r="A277" s="61"/>
      <c r="B277" s="62"/>
      <c r="C277" s="63"/>
      <c r="E277" s="64"/>
      <c r="F277" s="65"/>
      <c r="G277" s="66"/>
      <c r="H277" s="67"/>
      <c r="J277" s="68"/>
      <c r="K277" s="69"/>
      <c r="L277" s="70"/>
      <c r="M277" s="64"/>
      <c r="N277" s="71"/>
      <c r="O277" s="72"/>
      <c r="P277" s="66"/>
      <c r="R277" s="68"/>
      <c r="T277" s="66"/>
      <c r="U277" s="66"/>
      <c r="V277" s="62"/>
      <c r="X277" s="69"/>
      <c r="Y277" s="70"/>
      <c r="AA277" s="73"/>
      <c r="AF277" s="74"/>
      <c r="AG277" s="64"/>
      <c r="AH277" s="74"/>
      <c r="AJ277" s="74"/>
      <c r="AO277" s="64"/>
      <c r="AQ277" s="75"/>
      <c r="CW277" s="64"/>
      <c r="DB277" s="68"/>
      <c r="DC277" s="69"/>
      <c r="DD277" s="76"/>
      <c r="DE277" s="73"/>
    </row>
    <row r="278" s="60" customFormat="true" ht="11.25" hidden="false" customHeight="false" outlineLevel="0" collapsed="false">
      <c r="A278" s="61"/>
      <c r="B278" s="62"/>
      <c r="C278" s="63"/>
      <c r="E278" s="64"/>
      <c r="F278" s="65"/>
      <c r="G278" s="66"/>
      <c r="H278" s="67"/>
      <c r="J278" s="68"/>
      <c r="K278" s="69"/>
      <c r="L278" s="70"/>
      <c r="M278" s="64"/>
      <c r="N278" s="71"/>
      <c r="O278" s="72"/>
      <c r="P278" s="66"/>
      <c r="R278" s="68"/>
      <c r="T278" s="66"/>
      <c r="U278" s="66"/>
      <c r="V278" s="62"/>
      <c r="X278" s="69"/>
      <c r="Y278" s="70"/>
      <c r="AA278" s="73"/>
      <c r="AF278" s="74"/>
      <c r="AG278" s="64"/>
      <c r="AH278" s="74"/>
      <c r="AJ278" s="74"/>
      <c r="AO278" s="64"/>
      <c r="AQ278" s="75"/>
      <c r="CW278" s="64"/>
      <c r="DB278" s="68"/>
      <c r="DC278" s="69"/>
      <c r="DD278" s="76"/>
      <c r="DE278" s="73"/>
    </row>
    <row r="279" s="60" customFormat="true" ht="11.25" hidden="false" customHeight="false" outlineLevel="0" collapsed="false">
      <c r="A279" s="61"/>
      <c r="B279" s="62"/>
      <c r="C279" s="63"/>
      <c r="E279" s="64"/>
      <c r="F279" s="65"/>
      <c r="G279" s="66"/>
      <c r="H279" s="67"/>
      <c r="J279" s="68"/>
      <c r="K279" s="69"/>
      <c r="L279" s="70"/>
      <c r="M279" s="64"/>
      <c r="N279" s="71"/>
      <c r="O279" s="72"/>
      <c r="P279" s="66"/>
      <c r="R279" s="68"/>
      <c r="T279" s="66"/>
      <c r="U279" s="66"/>
      <c r="V279" s="62"/>
      <c r="X279" s="69"/>
      <c r="Y279" s="70"/>
      <c r="AA279" s="73"/>
      <c r="AF279" s="74"/>
      <c r="AG279" s="64"/>
      <c r="AH279" s="74"/>
      <c r="AJ279" s="74"/>
      <c r="AO279" s="64"/>
      <c r="AQ279" s="75"/>
      <c r="CW279" s="64"/>
      <c r="DB279" s="68"/>
      <c r="DC279" s="69"/>
      <c r="DD279" s="76"/>
      <c r="DE279" s="73"/>
    </row>
    <row r="280" s="60" customFormat="true" ht="11.25" hidden="false" customHeight="false" outlineLevel="0" collapsed="false">
      <c r="A280" s="61"/>
      <c r="B280" s="62"/>
      <c r="C280" s="63"/>
      <c r="E280" s="64"/>
      <c r="F280" s="65"/>
      <c r="G280" s="66"/>
      <c r="H280" s="67"/>
      <c r="J280" s="68"/>
      <c r="K280" s="69"/>
      <c r="L280" s="70"/>
      <c r="M280" s="64"/>
      <c r="N280" s="71"/>
      <c r="O280" s="72"/>
      <c r="P280" s="66"/>
      <c r="R280" s="68"/>
      <c r="T280" s="66"/>
      <c r="U280" s="66"/>
      <c r="V280" s="62"/>
      <c r="X280" s="69"/>
      <c r="Y280" s="70"/>
      <c r="AA280" s="73"/>
      <c r="AF280" s="74"/>
      <c r="AG280" s="64"/>
      <c r="AH280" s="74"/>
      <c r="AJ280" s="74"/>
      <c r="AO280" s="64"/>
      <c r="AQ280" s="75"/>
      <c r="CW280" s="64"/>
      <c r="DB280" s="68"/>
      <c r="DC280" s="69"/>
      <c r="DD280" s="76"/>
      <c r="DE280" s="73"/>
    </row>
    <row r="281" s="60" customFormat="true" ht="11.25" hidden="false" customHeight="false" outlineLevel="0" collapsed="false">
      <c r="A281" s="61"/>
      <c r="B281" s="62"/>
      <c r="C281" s="63"/>
      <c r="E281" s="64"/>
      <c r="F281" s="65"/>
      <c r="G281" s="66"/>
      <c r="H281" s="67"/>
      <c r="J281" s="68"/>
      <c r="K281" s="69"/>
      <c r="L281" s="70"/>
      <c r="M281" s="64"/>
      <c r="N281" s="71"/>
      <c r="O281" s="72"/>
      <c r="P281" s="66"/>
      <c r="R281" s="68"/>
      <c r="T281" s="66"/>
      <c r="U281" s="66"/>
      <c r="V281" s="62"/>
      <c r="X281" s="69"/>
      <c r="Y281" s="70"/>
      <c r="AA281" s="73"/>
      <c r="AF281" s="74"/>
      <c r="AG281" s="64"/>
      <c r="AH281" s="74"/>
      <c r="AJ281" s="74"/>
      <c r="AO281" s="64"/>
      <c r="AQ281" s="75"/>
      <c r="CW281" s="64"/>
      <c r="DB281" s="68"/>
      <c r="DC281" s="69"/>
      <c r="DD281" s="76"/>
      <c r="DE281" s="73"/>
    </row>
    <row r="282" s="60" customFormat="true" ht="11.25" hidden="false" customHeight="false" outlineLevel="0" collapsed="false">
      <c r="A282" s="61"/>
      <c r="B282" s="62"/>
      <c r="C282" s="63"/>
      <c r="E282" s="64"/>
      <c r="F282" s="65"/>
      <c r="G282" s="66"/>
      <c r="H282" s="67"/>
      <c r="J282" s="68"/>
      <c r="K282" s="69"/>
      <c r="L282" s="70"/>
      <c r="M282" s="64"/>
      <c r="N282" s="71"/>
      <c r="O282" s="72"/>
      <c r="P282" s="66"/>
      <c r="R282" s="68"/>
      <c r="T282" s="66"/>
      <c r="U282" s="66"/>
      <c r="V282" s="62"/>
      <c r="X282" s="69"/>
      <c r="Y282" s="70"/>
      <c r="AA282" s="73"/>
      <c r="AF282" s="74"/>
      <c r="AG282" s="64"/>
      <c r="AH282" s="74"/>
      <c r="AJ282" s="74"/>
      <c r="AO282" s="64"/>
      <c r="AQ282" s="75"/>
      <c r="CW282" s="64"/>
      <c r="DB282" s="68"/>
      <c r="DC282" s="69"/>
      <c r="DD282" s="76"/>
      <c r="DE282" s="73"/>
    </row>
    <row r="283" s="60" customFormat="true" ht="11.25" hidden="false" customHeight="false" outlineLevel="0" collapsed="false">
      <c r="A283" s="61"/>
      <c r="B283" s="62"/>
      <c r="C283" s="63"/>
      <c r="E283" s="64"/>
      <c r="F283" s="65"/>
      <c r="G283" s="66"/>
      <c r="H283" s="67"/>
      <c r="J283" s="68"/>
      <c r="K283" s="69"/>
      <c r="L283" s="70"/>
      <c r="M283" s="64"/>
      <c r="N283" s="71"/>
      <c r="O283" s="72"/>
      <c r="P283" s="66"/>
      <c r="R283" s="68"/>
      <c r="T283" s="66"/>
      <c r="U283" s="66"/>
      <c r="V283" s="62"/>
      <c r="X283" s="69"/>
      <c r="Y283" s="70"/>
      <c r="AA283" s="73"/>
      <c r="AF283" s="74"/>
      <c r="AG283" s="64"/>
      <c r="AH283" s="74"/>
      <c r="AJ283" s="74"/>
      <c r="AO283" s="64"/>
      <c r="AQ283" s="75"/>
      <c r="CW283" s="64"/>
      <c r="DB283" s="68"/>
      <c r="DC283" s="69"/>
      <c r="DD283" s="76"/>
      <c r="DE283" s="73"/>
    </row>
    <row r="284" s="60" customFormat="true" ht="11.25" hidden="false" customHeight="false" outlineLevel="0" collapsed="false">
      <c r="A284" s="61"/>
      <c r="B284" s="62"/>
      <c r="C284" s="63"/>
      <c r="E284" s="64"/>
      <c r="F284" s="65"/>
      <c r="G284" s="66"/>
      <c r="H284" s="67"/>
      <c r="J284" s="68"/>
      <c r="K284" s="69"/>
      <c r="L284" s="70"/>
      <c r="M284" s="64"/>
      <c r="N284" s="71"/>
      <c r="O284" s="72"/>
      <c r="P284" s="66"/>
      <c r="R284" s="68"/>
      <c r="T284" s="66"/>
      <c r="U284" s="66"/>
      <c r="V284" s="62"/>
      <c r="X284" s="69"/>
      <c r="Y284" s="70"/>
      <c r="AA284" s="73"/>
      <c r="AF284" s="74"/>
      <c r="AG284" s="64"/>
      <c r="AH284" s="74"/>
      <c r="AJ284" s="74"/>
      <c r="AO284" s="64"/>
      <c r="AQ284" s="75"/>
      <c r="CW284" s="64"/>
      <c r="DB284" s="68"/>
      <c r="DC284" s="69"/>
      <c r="DD284" s="76"/>
      <c r="DE284" s="73"/>
    </row>
    <row r="285" s="60" customFormat="true" ht="11.25" hidden="false" customHeight="false" outlineLevel="0" collapsed="false">
      <c r="A285" s="61"/>
      <c r="B285" s="62"/>
      <c r="C285" s="63"/>
      <c r="E285" s="64"/>
      <c r="F285" s="65"/>
      <c r="G285" s="66"/>
      <c r="H285" s="67"/>
      <c r="J285" s="68"/>
      <c r="K285" s="69"/>
      <c r="L285" s="70"/>
      <c r="M285" s="64"/>
      <c r="N285" s="71"/>
      <c r="O285" s="72"/>
      <c r="P285" s="66"/>
      <c r="R285" s="68"/>
      <c r="T285" s="66"/>
      <c r="U285" s="66"/>
      <c r="V285" s="62"/>
      <c r="X285" s="69"/>
      <c r="Y285" s="70"/>
      <c r="AA285" s="73"/>
      <c r="AF285" s="74"/>
      <c r="AG285" s="64"/>
      <c r="AH285" s="74"/>
      <c r="AJ285" s="74"/>
      <c r="AO285" s="64"/>
      <c r="AQ285" s="75"/>
      <c r="CW285" s="64"/>
      <c r="DB285" s="68"/>
      <c r="DC285" s="69"/>
      <c r="DD285" s="76"/>
      <c r="DE285" s="73"/>
    </row>
    <row r="286" s="60" customFormat="true" ht="11.25" hidden="false" customHeight="false" outlineLevel="0" collapsed="false">
      <c r="A286" s="61"/>
      <c r="B286" s="62"/>
      <c r="C286" s="63"/>
      <c r="E286" s="64"/>
      <c r="F286" s="65"/>
      <c r="G286" s="66"/>
      <c r="H286" s="67"/>
      <c r="J286" s="68"/>
      <c r="K286" s="69"/>
      <c r="L286" s="70"/>
      <c r="M286" s="64"/>
      <c r="N286" s="71"/>
      <c r="O286" s="72"/>
      <c r="P286" s="66"/>
      <c r="R286" s="68"/>
      <c r="T286" s="66"/>
      <c r="U286" s="66"/>
      <c r="V286" s="62"/>
      <c r="X286" s="69"/>
      <c r="Y286" s="70"/>
      <c r="AA286" s="73"/>
      <c r="AF286" s="74"/>
      <c r="AG286" s="64"/>
      <c r="AH286" s="74"/>
      <c r="AJ286" s="74"/>
      <c r="AO286" s="64"/>
      <c r="AQ286" s="75"/>
      <c r="CW286" s="64"/>
      <c r="DB286" s="68"/>
      <c r="DC286" s="69"/>
      <c r="DD286" s="76"/>
      <c r="DE286" s="73"/>
    </row>
    <row r="287" s="60" customFormat="true" ht="11.25" hidden="false" customHeight="false" outlineLevel="0" collapsed="false">
      <c r="A287" s="61"/>
      <c r="B287" s="62"/>
      <c r="C287" s="63"/>
      <c r="E287" s="64"/>
      <c r="F287" s="65"/>
      <c r="G287" s="66"/>
      <c r="H287" s="67"/>
      <c r="J287" s="68"/>
      <c r="K287" s="69"/>
      <c r="L287" s="70"/>
      <c r="M287" s="64"/>
      <c r="N287" s="71"/>
      <c r="O287" s="72"/>
      <c r="P287" s="66"/>
      <c r="R287" s="68"/>
      <c r="T287" s="66"/>
      <c r="U287" s="66"/>
      <c r="V287" s="62"/>
      <c r="X287" s="69"/>
      <c r="Y287" s="70"/>
      <c r="AA287" s="73"/>
      <c r="AF287" s="74"/>
      <c r="AG287" s="64"/>
      <c r="AH287" s="74"/>
      <c r="AJ287" s="74"/>
      <c r="AO287" s="64"/>
      <c r="AQ287" s="75"/>
      <c r="CW287" s="64"/>
      <c r="DB287" s="68"/>
      <c r="DC287" s="69"/>
      <c r="DD287" s="76"/>
      <c r="DE287" s="73"/>
    </row>
    <row r="288" s="60" customFormat="true" ht="11.25" hidden="false" customHeight="false" outlineLevel="0" collapsed="false">
      <c r="A288" s="61"/>
      <c r="B288" s="62"/>
      <c r="C288" s="63"/>
      <c r="E288" s="64"/>
      <c r="F288" s="65"/>
      <c r="G288" s="66"/>
      <c r="H288" s="67"/>
      <c r="J288" s="68"/>
      <c r="K288" s="69"/>
      <c r="L288" s="70"/>
      <c r="M288" s="64"/>
      <c r="N288" s="71"/>
      <c r="O288" s="72"/>
      <c r="P288" s="66"/>
      <c r="R288" s="68"/>
      <c r="T288" s="66"/>
      <c r="U288" s="66"/>
      <c r="V288" s="62"/>
      <c r="X288" s="69"/>
      <c r="Y288" s="70"/>
      <c r="AA288" s="73"/>
      <c r="AF288" s="74"/>
      <c r="AG288" s="64"/>
      <c r="AH288" s="74"/>
      <c r="AJ288" s="74"/>
      <c r="AO288" s="64"/>
      <c r="AQ288" s="75"/>
      <c r="CW288" s="64"/>
      <c r="DB288" s="68"/>
      <c r="DC288" s="69"/>
      <c r="DD288" s="76"/>
      <c r="DE288" s="73"/>
    </row>
    <row r="289" s="60" customFormat="true" ht="11.25" hidden="false" customHeight="false" outlineLevel="0" collapsed="false">
      <c r="A289" s="61"/>
      <c r="B289" s="62"/>
      <c r="C289" s="63"/>
      <c r="E289" s="64"/>
      <c r="F289" s="65"/>
      <c r="G289" s="66"/>
      <c r="H289" s="67"/>
      <c r="J289" s="68"/>
      <c r="K289" s="69"/>
      <c r="L289" s="70"/>
      <c r="M289" s="64"/>
      <c r="N289" s="71"/>
      <c r="O289" s="72"/>
      <c r="P289" s="66"/>
      <c r="R289" s="68"/>
      <c r="T289" s="66"/>
      <c r="U289" s="66"/>
      <c r="V289" s="62"/>
      <c r="X289" s="69"/>
      <c r="Y289" s="70"/>
      <c r="AA289" s="73"/>
      <c r="AF289" s="74"/>
      <c r="AG289" s="64"/>
      <c r="AH289" s="74"/>
      <c r="AJ289" s="74"/>
      <c r="AO289" s="64"/>
      <c r="AQ289" s="75"/>
      <c r="CW289" s="64"/>
      <c r="DB289" s="68"/>
      <c r="DC289" s="69"/>
      <c r="DD289" s="76"/>
      <c r="DE289" s="73"/>
    </row>
    <row r="290" s="60" customFormat="true" ht="11.25" hidden="false" customHeight="false" outlineLevel="0" collapsed="false">
      <c r="A290" s="61"/>
      <c r="B290" s="62"/>
      <c r="C290" s="63"/>
      <c r="E290" s="64"/>
      <c r="F290" s="65"/>
      <c r="G290" s="66"/>
      <c r="H290" s="67"/>
      <c r="J290" s="68"/>
      <c r="K290" s="69"/>
      <c r="L290" s="70"/>
      <c r="M290" s="64"/>
      <c r="N290" s="71"/>
      <c r="O290" s="72"/>
      <c r="P290" s="66"/>
      <c r="R290" s="68"/>
      <c r="T290" s="66"/>
      <c r="U290" s="66"/>
      <c r="V290" s="62"/>
      <c r="X290" s="69"/>
      <c r="Y290" s="70"/>
      <c r="AA290" s="73"/>
      <c r="AF290" s="74"/>
      <c r="AG290" s="64"/>
      <c r="AH290" s="74"/>
      <c r="AJ290" s="74"/>
      <c r="AO290" s="64"/>
      <c r="AQ290" s="75"/>
      <c r="CW290" s="64"/>
      <c r="DB290" s="68"/>
      <c r="DC290" s="69"/>
      <c r="DD290" s="76"/>
      <c r="DE290" s="73"/>
    </row>
    <row r="291" s="60" customFormat="true" ht="11.25" hidden="false" customHeight="false" outlineLevel="0" collapsed="false">
      <c r="A291" s="61"/>
      <c r="B291" s="62"/>
      <c r="C291" s="63"/>
      <c r="E291" s="64"/>
      <c r="F291" s="65"/>
      <c r="G291" s="66"/>
      <c r="H291" s="67"/>
      <c r="J291" s="68"/>
      <c r="K291" s="69"/>
      <c r="L291" s="70"/>
      <c r="M291" s="64"/>
      <c r="N291" s="71"/>
      <c r="O291" s="72"/>
      <c r="P291" s="66"/>
      <c r="R291" s="68"/>
      <c r="T291" s="66"/>
      <c r="U291" s="66"/>
      <c r="V291" s="62"/>
      <c r="X291" s="69"/>
      <c r="Y291" s="70"/>
      <c r="AA291" s="73"/>
      <c r="AF291" s="74"/>
      <c r="AG291" s="64"/>
      <c r="AH291" s="74"/>
      <c r="AJ291" s="74"/>
      <c r="AO291" s="64"/>
      <c r="AQ291" s="75"/>
      <c r="CW291" s="64"/>
      <c r="DB291" s="68"/>
      <c r="DC291" s="69"/>
      <c r="DD291" s="76"/>
      <c r="DE291" s="73"/>
    </row>
    <row r="292" s="60" customFormat="true" ht="11.25" hidden="false" customHeight="false" outlineLevel="0" collapsed="false">
      <c r="A292" s="61"/>
      <c r="B292" s="62"/>
      <c r="C292" s="63"/>
      <c r="E292" s="64"/>
      <c r="F292" s="65"/>
      <c r="G292" s="66"/>
      <c r="H292" s="67"/>
      <c r="J292" s="68"/>
      <c r="K292" s="69"/>
      <c r="L292" s="70"/>
      <c r="M292" s="64"/>
      <c r="N292" s="71"/>
      <c r="O292" s="72"/>
      <c r="P292" s="66"/>
      <c r="R292" s="68"/>
      <c r="T292" s="66"/>
      <c r="U292" s="66"/>
      <c r="V292" s="62"/>
      <c r="X292" s="69"/>
      <c r="Y292" s="70"/>
      <c r="AA292" s="73"/>
      <c r="AF292" s="74"/>
      <c r="AG292" s="64"/>
      <c r="AH292" s="74"/>
      <c r="AJ292" s="74"/>
      <c r="AO292" s="64"/>
      <c r="AQ292" s="75"/>
      <c r="CW292" s="64"/>
      <c r="DB292" s="68"/>
      <c r="DC292" s="69"/>
      <c r="DD292" s="76"/>
      <c r="DE292" s="73"/>
    </row>
    <row r="293" s="60" customFormat="true" ht="11.25" hidden="false" customHeight="false" outlineLevel="0" collapsed="false">
      <c r="A293" s="61"/>
      <c r="B293" s="62"/>
      <c r="C293" s="63"/>
      <c r="E293" s="64"/>
      <c r="F293" s="65"/>
      <c r="G293" s="66"/>
      <c r="H293" s="67"/>
      <c r="J293" s="68"/>
      <c r="K293" s="69"/>
      <c r="L293" s="70"/>
      <c r="M293" s="64"/>
      <c r="N293" s="71"/>
      <c r="O293" s="72"/>
      <c r="P293" s="66"/>
      <c r="R293" s="68"/>
      <c r="T293" s="66"/>
      <c r="U293" s="66"/>
      <c r="V293" s="62"/>
      <c r="X293" s="69"/>
      <c r="Y293" s="70"/>
      <c r="AA293" s="73"/>
      <c r="AF293" s="74"/>
      <c r="AG293" s="64"/>
      <c r="AH293" s="74"/>
      <c r="AJ293" s="74"/>
      <c r="AO293" s="64"/>
      <c r="AQ293" s="75"/>
      <c r="CW293" s="64"/>
      <c r="DB293" s="68"/>
      <c r="DC293" s="69"/>
      <c r="DD293" s="76"/>
      <c r="DE293" s="73"/>
    </row>
    <row r="294" s="60" customFormat="true" ht="11.25" hidden="false" customHeight="false" outlineLevel="0" collapsed="false">
      <c r="A294" s="61"/>
      <c r="B294" s="62"/>
      <c r="C294" s="63"/>
      <c r="E294" s="64"/>
      <c r="F294" s="65"/>
      <c r="G294" s="66"/>
      <c r="H294" s="67"/>
      <c r="J294" s="68"/>
      <c r="K294" s="69"/>
      <c r="L294" s="70"/>
      <c r="M294" s="64"/>
      <c r="N294" s="71"/>
      <c r="O294" s="72"/>
      <c r="P294" s="66"/>
      <c r="R294" s="68"/>
      <c r="T294" s="66"/>
      <c r="U294" s="66"/>
      <c r="V294" s="62"/>
      <c r="X294" s="69"/>
      <c r="Y294" s="70"/>
      <c r="AA294" s="73"/>
      <c r="AF294" s="74"/>
      <c r="AG294" s="64"/>
      <c r="AH294" s="74"/>
      <c r="AJ294" s="74"/>
      <c r="AO294" s="64"/>
      <c r="AQ294" s="75"/>
      <c r="CW294" s="64"/>
      <c r="DB294" s="68"/>
      <c r="DC294" s="69"/>
      <c r="DD294" s="76"/>
      <c r="DE294" s="73"/>
    </row>
    <row r="295" s="60" customFormat="true" ht="11.25" hidden="false" customHeight="false" outlineLevel="0" collapsed="false">
      <c r="A295" s="61"/>
      <c r="B295" s="62"/>
      <c r="C295" s="63"/>
      <c r="E295" s="64"/>
      <c r="F295" s="65"/>
      <c r="G295" s="66"/>
      <c r="H295" s="67"/>
      <c r="J295" s="68"/>
      <c r="K295" s="69"/>
      <c r="L295" s="70"/>
      <c r="M295" s="64"/>
      <c r="N295" s="71"/>
      <c r="O295" s="72"/>
      <c r="P295" s="66"/>
      <c r="R295" s="68"/>
      <c r="T295" s="66"/>
      <c r="U295" s="66"/>
      <c r="V295" s="62"/>
      <c r="X295" s="69"/>
      <c r="Y295" s="70"/>
      <c r="AA295" s="73"/>
      <c r="AF295" s="74"/>
      <c r="AG295" s="64"/>
      <c r="AH295" s="74"/>
      <c r="AJ295" s="74"/>
      <c r="AO295" s="64"/>
      <c r="AQ295" s="75"/>
      <c r="CW295" s="64"/>
      <c r="DB295" s="68"/>
      <c r="DC295" s="69"/>
      <c r="DD295" s="76"/>
      <c r="DE295" s="73"/>
    </row>
    <row r="296" s="60" customFormat="true" ht="11.25" hidden="false" customHeight="false" outlineLevel="0" collapsed="false">
      <c r="A296" s="61"/>
      <c r="B296" s="62"/>
      <c r="C296" s="63"/>
      <c r="E296" s="64"/>
      <c r="F296" s="65"/>
      <c r="G296" s="66"/>
      <c r="H296" s="67"/>
      <c r="J296" s="68"/>
      <c r="K296" s="69"/>
      <c r="L296" s="70"/>
      <c r="M296" s="64"/>
      <c r="N296" s="71"/>
      <c r="O296" s="72"/>
      <c r="P296" s="66"/>
      <c r="R296" s="68"/>
      <c r="T296" s="66"/>
      <c r="U296" s="66"/>
      <c r="V296" s="62"/>
      <c r="X296" s="69"/>
      <c r="Y296" s="70"/>
      <c r="AA296" s="73"/>
      <c r="AF296" s="74"/>
      <c r="AG296" s="64"/>
      <c r="AH296" s="74"/>
      <c r="AJ296" s="74"/>
      <c r="AO296" s="64"/>
      <c r="AQ296" s="75"/>
      <c r="CW296" s="64"/>
      <c r="DB296" s="68"/>
      <c r="DC296" s="69"/>
      <c r="DD296" s="76"/>
      <c r="DE296" s="73"/>
    </row>
    <row r="297" s="60" customFormat="true" ht="11.25" hidden="false" customHeight="false" outlineLevel="0" collapsed="false">
      <c r="A297" s="61"/>
      <c r="B297" s="62"/>
      <c r="C297" s="63"/>
      <c r="E297" s="64"/>
      <c r="F297" s="65"/>
      <c r="G297" s="66"/>
      <c r="H297" s="67"/>
      <c r="J297" s="68"/>
      <c r="K297" s="69"/>
      <c r="L297" s="70"/>
      <c r="M297" s="64"/>
      <c r="N297" s="71"/>
      <c r="O297" s="72"/>
      <c r="P297" s="66"/>
      <c r="R297" s="68"/>
      <c r="T297" s="66"/>
      <c r="U297" s="66"/>
      <c r="V297" s="62"/>
      <c r="X297" s="69"/>
      <c r="Y297" s="70"/>
      <c r="AA297" s="73"/>
      <c r="AF297" s="74"/>
      <c r="AG297" s="64"/>
      <c r="AH297" s="74"/>
      <c r="AJ297" s="74"/>
      <c r="AO297" s="64"/>
      <c r="AQ297" s="75"/>
      <c r="CW297" s="64"/>
      <c r="DB297" s="68"/>
      <c r="DC297" s="69"/>
      <c r="DD297" s="76"/>
      <c r="DE297" s="73"/>
    </row>
    <row r="298" s="60" customFormat="true" ht="11.25" hidden="false" customHeight="false" outlineLevel="0" collapsed="false">
      <c r="A298" s="61"/>
      <c r="B298" s="62"/>
      <c r="C298" s="63"/>
      <c r="E298" s="64"/>
      <c r="F298" s="65"/>
      <c r="G298" s="66"/>
      <c r="H298" s="67"/>
      <c r="J298" s="68"/>
      <c r="K298" s="69"/>
      <c r="L298" s="70"/>
      <c r="M298" s="64"/>
      <c r="N298" s="71"/>
      <c r="O298" s="72"/>
      <c r="P298" s="66"/>
      <c r="R298" s="68"/>
      <c r="T298" s="66"/>
      <c r="U298" s="66"/>
      <c r="V298" s="62"/>
      <c r="X298" s="69"/>
      <c r="Y298" s="70"/>
      <c r="AA298" s="73"/>
      <c r="AF298" s="74"/>
      <c r="AG298" s="64"/>
      <c r="AH298" s="74"/>
      <c r="AJ298" s="74"/>
      <c r="AO298" s="64"/>
      <c r="AQ298" s="75"/>
      <c r="CW298" s="64"/>
      <c r="DB298" s="68"/>
      <c r="DC298" s="69"/>
      <c r="DD298" s="76"/>
      <c r="DE298" s="73"/>
    </row>
    <row r="299" s="60" customFormat="true" ht="11.25" hidden="false" customHeight="false" outlineLevel="0" collapsed="false">
      <c r="A299" s="61"/>
      <c r="B299" s="62"/>
      <c r="C299" s="63"/>
      <c r="E299" s="64"/>
      <c r="F299" s="65"/>
      <c r="G299" s="66"/>
      <c r="H299" s="67"/>
      <c r="J299" s="68"/>
      <c r="K299" s="69"/>
      <c r="L299" s="70"/>
      <c r="M299" s="64"/>
      <c r="N299" s="71"/>
      <c r="O299" s="72"/>
      <c r="P299" s="66"/>
      <c r="R299" s="68"/>
      <c r="T299" s="66"/>
      <c r="U299" s="66"/>
      <c r="V299" s="62"/>
      <c r="X299" s="69"/>
      <c r="Y299" s="70"/>
      <c r="AA299" s="73"/>
      <c r="AF299" s="74"/>
      <c r="AG299" s="64"/>
      <c r="AH299" s="74"/>
      <c r="AJ299" s="74"/>
      <c r="AO299" s="64"/>
      <c r="AQ299" s="75"/>
      <c r="CW299" s="64"/>
      <c r="DB299" s="68"/>
      <c r="DC299" s="69"/>
      <c r="DD299" s="76"/>
      <c r="DE299" s="73"/>
    </row>
    <row r="300" s="60" customFormat="true" ht="11.25" hidden="false" customHeight="false" outlineLevel="0" collapsed="false">
      <c r="A300" s="61"/>
      <c r="B300" s="62"/>
      <c r="C300" s="63"/>
      <c r="E300" s="64"/>
      <c r="F300" s="65"/>
      <c r="G300" s="66"/>
      <c r="H300" s="67"/>
      <c r="J300" s="68"/>
      <c r="K300" s="69"/>
      <c r="L300" s="70"/>
      <c r="M300" s="64"/>
      <c r="N300" s="71"/>
      <c r="O300" s="72"/>
      <c r="P300" s="66"/>
      <c r="R300" s="68"/>
      <c r="T300" s="66"/>
      <c r="U300" s="66"/>
      <c r="V300" s="62"/>
      <c r="X300" s="69"/>
      <c r="Y300" s="70"/>
      <c r="AA300" s="73"/>
      <c r="AF300" s="74"/>
      <c r="AG300" s="64"/>
      <c r="AH300" s="74"/>
      <c r="AJ300" s="74"/>
      <c r="AO300" s="64"/>
      <c r="AQ300" s="75"/>
      <c r="CW300" s="64"/>
      <c r="DB300" s="68"/>
      <c r="DC300" s="69"/>
      <c r="DD300" s="76"/>
      <c r="DE300" s="73"/>
    </row>
    <row r="301" s="60" customFormat="true" ht="11.25" hidden="false" customHeight="false" outlineLevel="0" collapsed="false">
      <c r="A301" s="61"/>
      <c r="B301" s="62"/>
      <c r="C301" s="63"/>
      <c r="E301" s="64"/>
      <c r="F301" s="65"/>
      <c r="G301" s="66"/>
      <c r="H301" s="67"/>
      <c r="J301" s="68"/>
      <c r="K301" s="69"/>
      <c r="L301" s="70"/>
      <c r="M301" s="64"/>
      <c r="N301" s="71"/>
      <c r="O301" s="72"/>
      <c r="P301" s="66"/>
      <c r="R301" s="68"/>
      <c r="T301" s="66"/>
      <c r="U301" s="66"/>
      <c r="V301" s="62"/>
      <c r="X301" s="69"/>
      <c r="Y301" s="70"/>
      <c r="AA301" s="73"/>
      <c r="AF301" s="74"/>
      <c r="AG301" s="64"/>
      <c r="AH301" s="74"/>
      <c r="AJ301" s="74"/>
      <c r="AO301" s="64"/>
      <c r="AQ301" s="75"/>
      <c r="CW301" s="64"/>
      <c r="DB301" s="68"/>
      <c r="DC301" s="69"/>
      <c r="DD301" s="76"/>
      <c r="DE301" s="73"/>
    </row>
    <row r="302" s="60" customFormat="true" ht="11.25" hidden="false" customHeight="false" outlineLevel="0" collapsed="false">
      <c r="A302" s="61"/>
      <c r="B302" s="62"/>
      <c r="C302" s="63"/>
      <c r="E302" s="64"/>
      <c r="F302" s="65"/>
      <c r="G302" s="66"/>
      <c r="H302" s="67"/>
      <c r="J302" s="68"/>
      <c r="K302" s="69"/>
      <c r="L302" s="70"/>
      <c r="M302" s="64"/>
      <c r="N302" s="71"/>
      <c r="O302" s="72"/>
      <c r="P302" s="66"/>
      <c r="R302" s="68"/>
      <c r="T302" s="66"/>
      <c r="U302" s="66"/>
      <c r="V302" s="62"/>
      <c r="X302" s="69"/>
      <c r="Y302" s="70"/>
      <c r="AA302" s="73"/>
      <c r="AF302" s="74"/>
      <c r="AG302" s="64"/>
      <c r="AH302" s="74"/>
      <c r="AJ302" s="74"/>
      <c r="AO302" s="64"/>
      <c r="AQ302" s="75"/>
      <c r="CW302" s="64"/>
      <c r="DB302" s="68"/>
      <c r="DC302" s="69"/>
      <c r="DD302" s="76"/>
      <c r="DE302" s="73"/>
    </row>
    <row r="303" s="60" customFormat="true" ht="11.25" hidden="false" customHeight="false" outlineLevel="0" collapsed="false">
      <c r="A303" s="61"/>
      <c r="B303" s="62"/>
      <c r="C303" s="63"/>
      <c r="E303" s="64"/>
      <c r="F303" s="65"/>
      <c r="G303" s="66"/>
      <c r="H303" s="67"/>
      <c r="J303" s="68"/>
      <c r="K303" s="69"/>
      <c r="L303" s="70"/>
      <c r="M303" s="64"/>
      <c r="N303" s="71"/>
      <c r="O303" s="72"/>
      <c r="P303" s="66"/>
      <c r="R303" s="68"/>
      <c r="T303" s="66"/>
      <c r="U303" s="66"/>
      <c r="V303" s="62"/>
      <c r="X303" s="69"/>
      <c r="Y303" s="70"/>
      <c r="AA303" s="73"/>
      <c r="AF303" s="74"/>
      <c r="AG303" s="64"/>
      <c r="AH303" s="74"/>
      <c r="AJ303" s="74"/>
      <c r="AO303" s="64"/>
      <c r="AQ303" s="75"/>
      <c r="CW303" s="64"/>
      <c r="DB303" s="68"/>
      <c r="DC303" s="69"/>
      <c r="DD303" s="76"/>
      <c r="DE303" s="73"/>
    </row>
    <row r="304" s="60" customFormat="true" ht="11.25" hidden="false" customHeight="false" outlineLevel="0" collapsed="false">
      <c r="A304" s="61"/>
      <c r="B304" s="62"/>
      <c r="C304" s="63"/>
      <c r="E304" s="64"/>
      <c r="F304" s="65"/>
      <c r="G304" s="66"/>
      <c r="H304" s="67"/>
      <c r="J304" s="68"/>
      <c r="K304" s="69"/>
      <c r="L304" s="70"/>
      <c r="M304" s="64"/>
      <c r="N304" s="71"/>
      <c r="O304" s="72"/>
      <c r="P304" s="66"/>
      <c r="R304" s="68"/>
      <c r="T304" s="66"/>
      <c r="U304" s="66"/>
      <c r="V304" s="62"/>
      <c r="X304" s="69"/>
      <c r="Y304" s="70"/>
      <c r="AA304" s="73"/>
      <c r="AF304" s="74"/>
      <c r="AG304" s="64"/>
      <c r="AH304" s="74"/>
      <c r="AJ304" s="74"/>
      <c r="AO304" s="64"/>
      <c r="AQ304" s="75"/>
      <c r="CW304" s="64"/>
      <c r="DB304" s="68"/>
      <c r="DC304" s="69"/>
      <c r="DD304" s="76"/>
      <c r="DE304" s="73"/>
    </row>
    <row r="305" s="60" customFormat="true" ht="11.25" hidden="false" customHeight="false" outlineLevel="0" collapsed="false">
      <c r="A305" s="61"/>
      <c r="B305" s="62"/>
      <c r="C305" s="63"/>
      <c r="E305" s="64"/>
      <c r="F305" s="65"/>
      <c r="G305" s="66"/>
      <c r="H305" s="67"/>
      <c r="J305" s="68"/>
      <c r="K305" s="69"/>
      <c r="L305" s="70"/>
      <c r="M305" s="64"/>
      <c r="N305" s="71"/>
      <c r="O305" s="72"/>
      <c r="P305" s="66"/>
      <c r="R305" s="68"/>
      <c r="T305" s="66"/>
      <c r="U305" s="66"/>
      <c r="V305" s="62"/>
      <c r="X305" s="69"/>
      <c r="Y305" s="70"/>
      <c r="AA305" s="73"/>
      <c r="AF305" s="74"/>
      <c r="AG305" s="64"/>
      <c r="AH305" s="74"/>
      <c r="AJ305" s="74"/>
      <c r="AO305" s="64"/>
      <c r="AQ305" s="75"/>
      <c r="CW305" s="64"/>
      <c r="DB305" s="68"/>
      <c r="DC305" s="69"/>
      <c r="DD305" s="76"/>
      <c r="DE305" s="73"/>
    </row>
    <row r="306" s="60" customFormat="true" ht="11.25" hidden="false" customHeight="false" outlineLevel="0" collapsed="false">
      <c r="A306" s="61"/>
      <c r="B306" s="62"/>
      <c r="C306" s="63"/>
      <c r="E306" s="64"/>
      <c r="F306" s="65"/>
      <c r="G306" s="66"/>
      <c r="H306" s="67"/>
      <c r="J306" s="68"/>
      <c r="K306" s="69"/>
      <c r="L306" s="70"/>
      <c r="M306" s="64"/>
      <c r="N306" s="71"/>
      <c r="O306" s="72"/>
      <c r="P306" s="66"/>
      <c r="R306" s="68"/>
      <c r="T306" s="66"/>
      <c r="U306" s="66"/>
      <c r="V306" s="62"/>
      <c r="X306" s="69"/>
      <c r="Y306" s="70"/>
      <c r="AA306" s="73"/>
      <c r="AF306" s="74"/>
      <c r="AG306" s="64"/>
      <c r="AH306" s="74"/>
      <c r="AJ306" s="74"/>
      <c r="AO306" s="64"/>
      <c r="AQ306" s="75"/>
      <c r="CW306" s="64"/>
      <c r="DB306" s="68"/>
      <c r="DC306" s="69"/>
      <c r="DD306" s="76"/>
      <c r="DE306" s="73"/>
    </row>
    <row r="307" s="60" customFormat="true" ht="11.25" hidden="false" customHeight="false" outlineLevel="0" collapsed="false">
      <c r="A307" s="61"/>
      <c r="B307" s="62"/>
      <c r="C307" s="63"/>
      <c r="E307" s="64"/>
      <c r="F307" s="65"/>
      <c r="G307" s="66"/>
      <c r="H307" s="67"/>
      <c r="J307" s="68"/>
      <c r="K307" s="69"/>
      <c r="L307" s="70"/>
      <c r="M307" s="64"/>
      <c r="N307" s="71"/>
      <c r="O307" s="72"/>
      <c r="P307" s="66"/>
      <c r="R307" s="68"/>
      <c r="T307" s="66"/>
      <c r="U307" s="66"/>
      <c r="V307" s="62"/>
      <c r="X307" s="69"/>
      <c r="Y307" s="70"/>
      <c r="AA307" s="73"/>
      <c r="AF307" s="74"/>
      <c r="AG307" s="64"/>
      <c r="AH307" s="74"/>
      <c r="AJ307" s="74"/>
      <c r="AO307" s="64"/>
      <c r="AQ307" s="75"/>
      <c r="CW307" s="64"/>
      <c r="DB307" s="68"/>
      <c r="DC307" s="69"/>
      <c r="DD307" s="76"/>
      <c r="DE307" s="73"/>
    </row>
    <row r="308" s="60" customFormat="true" ht="11.25" hidden="false" customHeight="false" outlineLevel="0" collapsed="false">
      <c r="A308" s="61"/>
      <c r="B308" s="62"/>
      <c r="C308" s="63"/>
      <c r="E308" s="64"/>
      <c r="F308" s="65"/>
      <c r="G308" s="66"/>
      <c r="H308" s="67"/>
      <c r="J308" s="68"/>
      <c r="K308" s="69"/>
      <c r="L308" s="70"/>
      <c r="M308" s="64"/>
      <c r="N308" s="71"/>
      <c r="O308" s="72"/>
      <c r="P308" s="66"/>
      <c r="R308" s="68"/>
      <c r="T308" s="66"/>
      <c r="U308" s="66"/>
      <c r="V308" s="62"/>
      <c r="X308" s="69"/>
      <c r="Y308" s="70"/>
      <c r="AA308" s="73"/>
      <c r="AF308" s="74"/>
      <c r="AG308" s="64"/>
      <c r="AH308" s="74"/>
      <c r="AJ308" s="74"/>
      <c r="AO308" s="64"/>
      <c r="AQ308" s="75"/>
      <c r="CW308" s="64"/>
      <c r="DB308" s="68"/>
      <c r="DC308" s="69"/>
      <c r="DD308" s="76"/>
      <c r="DE308" s="73"/>
    </row>
    <row r="309" s="60" customFormat="true" ht="11.25" hidden="false" customHeight="false" outlineLevel="0" collapsed="false">
      <c r="A309" s="61"/>
      <c r="B309" s="62"/>
      <c r="C309" s="63"/>
      <c r="E309" s="64"/>
      <c r="F309" s="65"/>
      <c r="G309" s="66"/>
      <c r="H309" s="67"/>
      <c r="J309" s="68"/>
      <c r="K309" s="69"/>
      <c r="L309" s="70"/>
      <c r="M309" s="64"/>
      <c r="N309" s="71"/>
      <c r="O309" s="72"/>
      <c r="P309" s="66"/>
      <c r="R309" s="68"/>
      <c r="T309" s="66"/>
      <c r="U309" s="66"/>
      <c r="V309" s="62"/>
      <c r="X309" s="69"/>
      <c r="Y309" s="70"/>
      <c r="AA309" s="73"/>
      <c r="AF309" s="74"/>
      <c r="AG309" s="64"/>
      <c r="AH309" s="74"/>
      <c r="AJ309" s="74"/>
      <c r="AO309" s="64"/>
      <c r="AQ309" s="75"/>
      <c r="CW309" s="64"/>
      <c r="DB309" s="68"/>
      <c r="DC309" s="69"/>
      <c r="DD309" s="76"/>
      <c r="DE309" s="73"/>
    </row>
    <row r="310" s="60" customFormat="true" ht="11.25" hidden="false" customHeight="false" outlineLevel="0" collapsed="false">
      <c r="A310" s="61"/>
      <c r="B310" s="62"/>
      <c r="C310" s="63"/>
      <c r="E310" s="64"/>
      <c r="F310" s="65"/>
      <c r="G310" s="66"/>
      <c r="H310" s="67"/>
      <c r="J310" s="68"/>
      <c r="K310" s="69"/>
      <c r="L310" s="70"/>
      <c r="M310" s="64"/>
      <c r="N310" s="71"/>
      <c r="O310" s="72"/>
      <c r="P310" s="66"/>
      <c r="R310" s="68"/>
      <c r="T310" s="66"/>
      <c r="U310" s="66"/>
      <c r="V310" s="62"/>
      <c r="X310" s="69"/>
      <c r="Y310" s="70"/>
      <c r="AA310" s="73"/>
      <c r="AF310" s="74"/>
      <c r="AG310" s="64"/>
      <c r="AH310" s="74"/>
      <c r="AJ310" s="74"/>
      <c r="AO310" s="64"/>
      <c r="AQ310" s="75"/>
      <c r="CW310" s="64"/>
      <c r="DB310" s="68"/>
      <c r="DC310" s="69"/>
      <c r="DD310" s="76"/>
      <c r="DE310" s="73"/>
    </row>
    <row r="311" s="60" customFormat="true" ht="11.25" hidden="false" customHeight="false" outlineLevel="0" collapsed="false">
      <c r="A311" s="61"/>
      <c r="B311" s="62"/>
      <c r="C311" s="63"/>
      <c r="E311" s="64"/>
      <c r="F311" s="65"/>
      <c r="G311" s="66"/>
      <c r="H311" s="67"/>
      <c r="J311" s="68"/>
      <c r="K311" s="69"/>
      <c r="L311" s="70"/>
      <c r="M311" s="64"/>
      <c r="N311" s="71"/>
      <c r="O311" s="72"/>
      <c r="P311" s="66"/>
      <c r="R311" s="68"/>
      <c r="T311" s="66"/>
      <c r="U311" s="66"/>
      <c r="V311" s="62"/>
      <c r="X311" s="69"/>
      <c r="Y311" s="70"/>
      <c r="AA311" s="73"/>
      <c r="AF311" s="74"/>
      <c r="AG311" s="64"/>
      <c r="AH311" s="74"/>
      <c r="AJ311" s="74"/>
      <c r="AO311" s="64"/>
      <c r="AQ311" s="75"/>
      <c r="CW311" s="64"/>
      <c r="DB311" s="68"/>
      <c r="DC311" s="69"/>
      <c r="DD311" s="76"/>
      <c r="DE311" s="73"/>
    </row>
    <row r="312" s="60" customFormat="true" ht="11.25" hidden="false" customHeight="false" outlineLevel="0" collapsed="false">
      <c r="A312" s="61"/>
      <c r="B312" s="62"/>
      <c r="C312" s="63"/>
      <c r="E312" s="64"/>
      <c r="F312" s="65"/>
      <c r="G312" s="66"/>
      <c r="H312" s="67"/>
      <c r="J312" s="68"/>
      <c r="K312" s="69"/>
      <c r="L312" s="70"/>
      <c r="M312" s="64"/>
      <c r="N312" s="71"/>
      <c r="O312" s="72"/>
      <c r="P312" s="66"/>
      <c r="R312" s="68"/>
      <c r="T312" s="66"/>
      <c r="U312" s="66"/>
      <c r="V312" s="62"/>
      <c r="X312" s="69"/>
      <c r="Y312" s="70"/>
      <c r="AA312" s="73"/>
      <c r="AF312" s="74"/>
      <c r="AG312" s="64"/>
      <c r="AH312" s="74"/>
      <c r="AJ312" s="74"/>
      <c r="AO312" s="64"/>
      <c r="AQ312" s="75"/>
      <c r="CW312" s="64"/>
      <c r="DB312" s="68"/>
      <c r="DC312" s="69"/>
      <c r="DD312" s="76"/>
      <c r="DE312" s="73"/>
    </row>
    <row r="313" s="60" customFormat="true" ht="11.25" hidden="false" customHeight="false" outlineLevel="0" collapsed="false">
      <c r="A313" s="61"/>
      <c r="B313" s="62"/>
      <c r="C313" s="63"/>
      <c r="E313" s="64"/>
      <c r="F313" s="65"/>
      <c r="G313" s="66"/>
      <c r="H313" s="67"/>
      <c r="J313" s="68"/>
      <c r="K313" s="69"/>
      <c r="L313" s="70"/>
      <c r="M313" s="64"/>
      <c r="N313" s="71"/>
      <c r="O313" s="72"/>
      <c r="P313" s="66"/>
      <c r="R313" s="68"/>
      <c r="T313" s="66"/>
      <c r="U313" s="66"/>
      <c r="V313" s="62"/>
      <c r="X313" s="69"/>
      <c r="Y313" s="70"/>
      <c r="AA313" s="73"/>
      <c r="AF313" s="74"/>
      <c r="AG313" s="64"/>
      <c r="AH313" s="74"/>
      <c r="AJ313" s="74"/>
      <c r="AO313" s="64"/>
      <c r="AQ313" s="75"/>
      <c r="CW313" s="64"/>
      <c r="DB313" s="68"/>
      <c r="DC313" s="69"/>
      <c r="DD313" s="76"/>
      <c r="DE313" s="73"/>
    </row>
    <row r="314" s="60" customFormat="true" ht="11.25" hidden="false" customHeight="false" outlineLevel="0" collapsed="false">
      <c r="A314" s="61"/>
      <c r="B314" s="62"/>
      <c r="C314" s="63"/>
      <c r="E314" s="64"/>
      <c r="F314" s="65"/>
      <c r="G314" s="66"/>
      <c r="H314" s="67"/>
      <c r="J314" s="68"/>
      <c r="K314" s="69"/>
      <c r="L314" s="70"/>
      <c r="M314" s="64"/>
      <c r="N314" s="71"/>
      <c r="O314" s="72"/>
      <c r="P314" s="66"/>
      <c r="R314" s="68"/>
      <c r="T314" s="66"/>
      <c r="U314" s="66"/>
      <c r="V314" s="62"/>
      <c r="X314" s="69"/>
      <c r="Y314" s="70"/>
      <c r="AA314" s="73"/>
      <c r="AF314" s="74"/>
      <c r="AG314" s="64"/>
      <c r="AH314" s="74"/>
      <c r="AJ314" s="74"/>
      <c r="AO314" s="64"/>
      <c r="AQ314" s="75"/>
      <c r="CW314" s="64"/>
      <c r="DB314" s="68"/>
      <c r="DC314" s="69"/>
      <c r="DD314" s="76"/>
      <c r="DE314" s="73"/>
    </row>
    <row r="315" s="60" customFormat="true" ht="11.25" hidden="false" customHeight="false" outlineLevel="0" collapsed="false">
      <c r="A315" s="61"/>
      <c r="B315" s="62"/>
      <c r="C315" s="63"/>
      <c r="E315" s="64"/>
      <c r="F315" s="65"/>
      <c r="G315" s="66"/>
      <c r="H315" s="67"/>
      <c r="J315" s="68"/>
      <c r="K315" s="69"/>
      <c r="L315" s="70"/>
      <c r="M315" s="64"/>
      <c r="N315" s="71"/>
      <c r="O315" s="72"/>
      <c r="P315" s="66"/>
      <c r="R315" s="68"/>
      <c r="T315" s="66"/>
      <c r="U315" s="66"/>
      <c r="V315" s="62"/>
      <c r="X315" s="69"/>
      <c r="Y315" s="70"/>
      <c r="AA315" s="73"/>
      <c r="AF315" s="74"/>
      <c r="AG315" s="64"/>
      <c r="AH315" s="74"/>
      <c r="AJ315" s="74"/>
      <c r="AO315" s="64"/>
      <c r="AQ315" s="75"/>
      <c r="CW315" s="64"/>
      <c r="DB315" s="68"/>
      <c r="DC315" s="69"/>
      <c r="DD315" s="76"/>
      <c r="DE315" s="73"/>
    </row>
    <row r="316" s="60" customFormat="true" ht="11.25" hidden="false" customHeight="false" outlineLevel="0" collapsed="false">
      <c r="A316" s="61"/>
      <c r="B316" s="62"/>
      <c r="C316" s="63"/>
      <c r="E316" s="64"/>
      <c r="F316" s="65"/>
      <c r="G316" s="66"/>
      <c r="H316" s="67"/>
      <c r="J316" s="68"/>
      <c r="K316" s="69"/>
      <c r="L316" s="70"/>
      <c r="M316" s="64"/>
      <c r="N316" s="71"/>
      <c r="O316" s="72"/>
      <c r="P316" s="66"/>
      <c r="R316" s="68"/>
      <c r="T316" s="66"/>
      <c r="U316" s="66"/>
      <c r="V316" s="62"/>
      <c r="X316" s="69"/>
      <c r="Y316" s="70"/>
      <c r="AA316" s="73"/>
      <c r="AF316" s="74"/>
      <c r="AG316" s="64"/>
      <c r="AH316" s="74"/>
      <c r="AJ316" s="74"/>
      <c r="AO316" s="64"/>
      <c r="AQ316" s="75"/>
      <c r="CW316" s="64"/>
      <c r="DB316" s="68"/>
      <c r="DC316" s="69"/>
      <c r="DD316" s="76"/>
      <c r="DE316" s="73"/>
    </row>
    <row r="317" s="60" customFormat="true" ht="11.25" hidden="false" customHeight="false" outlineLevel="0" collapsed="false">
      <c r="A317" s="61"/>
      <c r="B317" s="62"/>
      <c r="C317" s="63"/>
      <c r="E317" s="64"/>
      <c r="F317" s="65"/>
      <c r="G317" s="66"/>
      <c r="H317" s="67"/>
      <c r="J317" s="68"/>
      <c r="K317" s="69"/>
      <c r="L317" s="70"/>
      <c r="M317" s="64"/>
      <c r="N317" s="71"/>
      <c r="O317" s="72"/>
      <c r="P317" s="66"/>
      <c r="R317" s="68"/>
      <c r="T317" s="66"/>
      <c r="U317" s="66"/>
      <c r="V317" s="62"/>
      <c r="X317" s="69"/>
      <c r="Y317" s="70"/>
      <c r="AA317" s="73"/>
      <c r="AF317" s="74"/>
      <c r="AG317" s="64"/>
      <c r="AH317" s="74"/>
      <c r="AJ317" s="74"/>
      <c r="AO317" s="64"/>
      <c r="AQ317" s="75"/>
      <c r="CW317" s="64"/>
      <c r="DB317" s="68"/>
      <c r="DC317" s="69"/>
      <c r="DD317" s="76"/>
      <c r="DE317" s="73"/>
    </row>
    <row r="318" s="60" customFormat="true" ht="11.25" hidden="false" customHeight="false" outlineLevel="0" collapsed="false">
      <c r="A318" s="61"/>
      <c r="B318" s="62"/>
      <c r="C318" s="63"/>
      <c r="E318" s="64"/>
      <c r="F318" s="65"/>
      <c r="G318" s="66"/>
      <c r="H318" s="67"/>
      <c r="J318" s="68"/>
      <c r="K318" s="69"/>
      <c r="L318" s="70"/>
      <c r="M318" s="64"/>
      <c r="N318" s="71"/>
      <c r="O318" s="72"/>
      <c r="P318" s="66"/>
      <c r="R318" s="68"/>
      <c r="T318" s="66"/>
      <c r="U318" s="66"/>
      <c r="V318" s="62"/>
      <c r="X318" s="69"/>
      <c r="Y318" s="70"/>
      <c r="AA318" s="73"/>
      <c r="AF318" s="74"/>
      <c r="AG318" s="64"/>
      <c r="AH318" s="74"/>
      <c r="AJ318" s="74"/>
      <c r="AO318" s="64"/>
      <c r="AQ318" s="75"/>
      <c r="CW318" s="64"/>
      <c r="DB318" s="68"/>
      <c r="DC318" s="69"/>
      <c r="DD318" s="76"/>
      <c r="DE318" s="73"/>
    </row>
    <row r="319" s="60" customFormat="true" ht="11.25" hidden="false" customHeight="false" outlineLevel="0" collapsed="false">
      <c r="A319" s="61"/>
      <c r="B319" s="62"/>
      <c r="C319" s="63"/>
      <c r="E319" s="64"/>
      <c r="F319" s="65"/>
      <c r="G319" s="66"/>
      <c r="H319" s="67"/>
      <c r="J319" s="68"/>
      <c r="K319" s="69"/>
      <c r="L319" s="70"/>
      <c r="M319" s="64"/>
      <c r="N319" s="71"/>
      <c r="O319" s="72"/>
      <c r="P319" s="66"/>
      <c r="R319" s="68"/>
      <c r="T319" s="66"/>
      <c r="U319" s="66"/>
      <c r="V319" s="62"/>
      <c r="X319" s="69"/>
      <c r="Y319" s="70"/>
      <c r="AA319" s="73"/>
      <c r="AF319" s="74"/>
      <c r="AG319" s="64"/>
      <c r="AH319" s="74"/>
      <c r="AJ319" s="74"/>
      <c r="AO319" s="64"/>
      <c r="AQ319" s="75"/>
      <c r="CW319" s="64"/>
      <c r="DB319" s="68"/>
      <c r="DC319" s="69"/>
      <c r="DD319" s="76"/>
      <c r="DE319" s="73"/>
    </row>
    <row r="320" s="60" customFormat="true" ht="11.25" hidden="false" customHeight="false" outlineLevel="0" collapsed="false">
      <c r="A320" s="61"/>
      <c r="B320" s="62"/>
      <c r="C320" s="63"/>
      <c r="E320" s="64"/>
      <c r="F320" s="65"/>
      <c r="G320" s="66"/>
      <c r="H320" s="67"/>
      <c r="J320" s="68"/>
      <c r="K320" s="69"/>
      <c r="L320" s="70"/>
      <c r="M320" s="64"/>
      <c r="N320" s="71"/>
      <c r="O320" s="72"/>
      <c r="P320" s="66"/>
      <c r="R320" s="68"/>
      <c r="T320" s="66"/>
      <c r="U320" s="66"/>
      <c r="V320" s="62"/>
      <c r="X320" s="69"/>
      <c r="Y320" s="70"/>
      <c r="AA320" s="73"/>
      <c r="AF320" s="74"/>
      <c r="AG320" s="64"/>
      <c r="AH320" s="74"/>
      <c r="AJ320" s="74"/>
      <c r="AO320" s="64"/>
      <c r="AQ320" s="75"/>
      <c r="CW320" s="64"/>
      <c r="DB320" s="68"/>
      <c r="DC320" s="69"/>
      <c r="DD320" s="76"/>
      <c r="DE320" s="73"/>
    </row>
    <row r="321" s="60" customFormat="true" ht="11.25" hidden="false" customHeight="false" outlineLevel="0" collapsed="false">
      <c r="A321" s="61"/>
      <c r="B321" s="62"/>
      <c r="C321" s="63"/>
      <c r="E321" s="64"/>
      <c r="F321" s="65"/>
      <c r="G321" s="66"/>
      <c r="H321" s="67"/>
      <c r="J321" s="68"/>
      <c r="K321" s="69"/>
      <c r="L321" s="70"/>
      <c r="M321" s="64"/>
      <c r="N321" s="71"/>
      <c r="O321" s="72"/>
      <c r="P321" s="66"/>
      <c r="R321" s="68"/>
      <c r="T321" s="66"/>
      <c r="U321" s="66"/>
      <c r="V321" s="62"/>
      <c r="X321" s="69"/>
      <c r="Y321" s="70"/>
      <c r="AA321" s="73"/>
      <c r="AF321" s="74"/>
      <c r="AG321" s="64"/>
      <c r="AH321" s="74"/>
      <c r="AJ321" s="74"/>
      <c r="AO321" s="64"/>
      <c r="AQ321" s="75"/>
      <c r="CW321" s="64"/>
      <c r="DB321" s="68"/>
      <c r="DC321" s="69"/>
      <c r="DD321" s="76"/>
      <c r="DE321" s="73"/>
    </row>
    <row r="322" s="60" customFormat="true" ht="11.25" hidden="false" customHeight="false" outlineLevel="0" collapsed="false">
      <c r="A322" s="61"/>
      <c r="B322" s="62"/>
      <c r="C322" s="63"/>
      <c r="E322" s="64"/>
      <c r="F322" s="65"/>
      <c r="G322" s="66"/>
      <c r="H322" s="67"/>
      <c r="J322" s="68"/>
      <c r="K322" s="69"/>
      <c r="L322" s="70"/>
      <c r="M322" s="64"/>
      <c r="N322" s="71"/>
      <c r="O322" s="72"/>
      <c r="P322" s="66"/>
      <c r="R322" s="68"/>
      <c r="T322" s="66"/>
      <c r="U322" s="66"/>
      <c r="V322" s="62"/>
      <c r="X322" s="69"/>
      <c r="Y322" s="70"/>
      <c r="AA322" s="73"/>
      <c r="AF322" s="74"/>
      <c r="AG322" s="64"/>
      <c r="AH322" s="74"/>
      <c r="AJ322" s="74"/>
      <c r="AO322" s="64"/>
      <c r="AQ322" s="75"/>
      <c r="CW322" s="64"/>
      <c r="DB322" s="68"/>
      <c r="DC322" s="69"/>
      <c r="DD322" s="76"/>
      <c r="DE322" s="73"/>
    </row>
    <row r="323" s="60" customFormat="true" ht="11.25" hidden="false" customHeight="false" outlineLevel="0" collapsed="false">
      <c r="A323" s="61"/>
      <c r="B323" s="62"/>
      <c r="C323" s="63"/>
      <c r="E323" s="64"/>
      <c r="F323" s="65"/>
      <c r="G323" s="66"/>
      <c r="H323" s="67"/>
      <c r="J323" s="68"/>
      <c r="K323" s="69"/>
      <c r="L323" s="70"/>
      <c r="M323" s="64"/>
      <c r="N323" s="71"/>
      <c r="O323" s="72"/>
      <c r="P323" s="66"/>
      <c r="R323" s="68"/>
      <c r="T323" s="66"/>
      <c r="U323" s="66"/>
      <c r="V323" s="62"/>
      <c r="X323" s="69"/>
      <c r="Y323" s="70"/>
      <c r="AA323" s="73"/>
      <c r="AF323" s="74"/>
      <c r="AG323" s="64"/>
      <c r="AH323" s="74"/>
      <c r="AJ323" s="74"/>
      <c r="AO323" s="64"/>
      <c r="AQ323" s="75"/>
      <c r="CW323" s="64"/>
      <c r="DB323" s="68"/>
      <c r="DC323" s="69"/>
      <c r="DD323" s="76"/>
      <c r="DE323" s="73"/>
    </row>
    <row r="324" s="60" customFormat="true" ht="11.25" hidden="false" customHeight="false" outlineLevel="0" collapsed="false">
      <c r="A324" s="61"/>
      <c r="B324" s="62"/>
      <c r="C324" s="63"/>
      <c r="E324" s="64"/>
      <c r="F324" s="65"/>
      <c r="G324" s="66"/>
      <c r="H324" s="67"/>
      <c r="J324" s="68"/>
      <c r="K324" s="69"/>
      <c r="L324" s="70"/>
      <c r="M324" s="64"/>
      <c r="N324" s="71"/>
      <c r="O324" s="72"/>
      <c r="P324" s="66"/>
      <c r="R324" s="68"/>
      <c r="T324" s="66"/>
      <c r="U324" s="66"/>
      <c r="V324" s="62"/>
      <c r="X324" s="69"/>
      <c r="Y324" s="70"/>
      <c r="AA324" s="73"/>
      <c r="AF324" s="74"/>
      <c r="AG324" s="64"/>
      <c r="AH324" s="74"/>
      <c r="AJ324" s="74"/>
      <c r="AO324" s="64"/>
      <c r="AQ324" s="75"/>
      <c r="CW324" s="64"/>
      <c r="DB324" s="68"/>
      <c r="DC324" s="69"/>
      <c r="DD324" s="76"/>
      <c r="DE324" s="73"/>
    </row>
    <row r="325" s="60" customFormat="true" ht="11.25" hidden="false" customHeight="false" outlineLevel="0" collapsed="false">
      <c r="A325" s="61"/>
      <c r="B325" s="62"/>
      <c r="C325" s="63"/>
      <c r="E325" s="64"/>
      <c r="F325" s="65"/>
      <c r="G325" s="66"/>
      <c r="H325" s="67"/>
      <c r="J325" s="68"/>
      <c r="K325" s="69"/>
      <c r="L325" s="70"/>
      <c r="M325" s="64"/>
      <c r="N325" s="71"/>
      <c r="O325" s="72"/>
      <c r="P325" s="66"/>
      <c r="R325" s="68"/>
      <c r="T325" s="66"/>
      <c r="U325" s="66"/>
      <c r="V325" s="62"/>
      <c r="X325" s="69"/>
      <c r="Y325" s="70"/>
      <c r="AA325" s="73"/>
      <c r="AF325" s="74"/>
      <c r="AG325" s="64"/>
      <c r="AH325" s="74"/>
      <c r="AJ325" s="74"/>
      <c r="AO325" s="64"/>
      <c r="AQ325" s="75"/>
      <c r="CW325" s="64"/>
      <c r="DB325" s="68"/>
      <c r="DC325" s="69"/>
      <c r="DD325" s="76"/>
      <c r="DE325" s="73"/>
    </row>
    <row r="326" s="60" customFormat="true" ht="11.25" hidden="false" customHeight="false" outlineLevel="0" collapsed="false">
      <c r="A326" s="61"/>
      <c r="B326" s="62"/>
      <c r="C326" s="63"/>
      <c r="E326" s="64"/>
      <c r="F326" s="65"/>
      <c r="G326" s="66"/>
      <c r="H326" s="67"/>
      <c r="J326" s="68"/>
      <c r="K326" s="69"/>
      <c r="L326" s="70"/>
      <c r="M326" s="64"/>
      <c r="N326" s="71"/>
      <c r="O326" s="72"/>
      <c r="P326" s="66"/>
      <c r="R326" s="68"/>
      <c r="T326" s="66"/>
      <c r="U326" s="66"/>
      <c r="V326" s="62"/>
      <c r="X326" s="69"/>
      <c r="Y326" s="70"/>
      <c r="AA326" s="73"/>
      <c r="AF326" s="74"/>
      <c r="AG326" s="64"/>
      <c r="AH326" s="74"/>
      <c r="AJ326" s="74"/>
      <c r="AO326" s="64"/>
      <c r="AQ326" s="75"/>
      <c r="CW326" s="64"/>
      <c r="DB326" s="68"/>
      <c r="DC326" s="69"/>
      <c r="DD326" s="76"/>
      <c r="DE326" s="73"/>
    </row>
    <row r="327" s="60" customFormat="true" ht="11.25" hidden="false" customHeight="false" outlineLevel="0" collapsed="false">
      <c r="A327" s="61"/>
      <c r="B327" s="62"/>
      <c r="C327" s="63"/>
      <c r="E327" s="64"/>
      <c r="F327" s="65"/>
      <c r="G327" s="66"/>
      <c r="H327" s="67"/>
      <c r="J327" s="68"/>
      <c r="K327" s="69"/>
      <c r="L327" s="70"/>
      <c r="M327" s="64"/>
      <c r="N327" s="71"/>
      <c r="O327" s="72"/>
      <c r="P327" s="66"/>
      <c r="R327" s="68"/>
      <c r="T327" s="66"/>
      <c r="U327" s="66"/>
      <c r="V327" s="62"/>
      <c r="X327" s="69"/>
      <c r="Y327" s="70"/>
      <c r="AA327" s="73"/>
      <c r="AF327" s="74"/>
      <c r="AG327" s="64"/>
      <c r="AH327" s="74"/>
      <c r="AJ327" s="74"/>
      <c r="AO327" s="64"/>
      <c r="AQ327" s="75"/>
      <c r="CW327" s="64"/>
      <c r="DB327" s="68"/>
      <c r="DC327" s="69"/>
      <c r="DD327" s="76"/>
      <c r="DE327" s="73"/>
    </row>
    <row r="328" s="60" customFormat="true" ht="11.25" hidden="false" customHeight="false" outlineLevel="0" collapsed="false">
      <c r="A328" s="61"/>
      <c r="B328" s="62"/>
      <c r="C328" s="63"/>
      <c r="E328" s="64"/>
      <c r="F328" s="65"/>
      <c r="G328" s="66"/>
      <c r="H328" s="67"/>
      <c r="J328" s="68"/>
      <c r="K328" s="69"/>
      <c r="L328" s="70"/>
      <c r="M328" s="64"/>
      <c r="N328" s="71"/>
      <c r="O328" s="72"/>
      <c r="P328" s="66"/>
      <c r="R328" s="68"/>
      <c r="T328" s="66"/>
      <c r="U328" s="66"/>
      <c r="V328" s="62"/>
      <c r="X328" s="69"/>
      <c r="Y328" s="70"/>
      <c r="AA328" s="73"/>
      <c r="AF328" s="74"/>
      <c r="AG328" s="64"/>
      <c r="AH328" s="74"/>
      <c r="AJ328" s="74"/>
      <c r="AO328" s="64"/>
      <c r="AQ328" s="75"/>
      <c r="CW328" s="64"/>
      <c r="DB328" s="68"/>
      <c r="DC328" s="69"/>
      <c r="DD328" s="76"/>
      <c r="DE328" s="73"/>
    </row>
    <row r="329" s="60" customFormat="true" ht="11.25" hidden="false" customHeight="false" outlineLevel="0" collapsed="false">
      <c r="A329" s="61"/>
      <c r="B329" s="62"/>
      <c r="C329" s="63"/>
      <c r="E329" s="64"/>
      <c r="F329" s="65"/>
      <c r="G329" s="66"/>
      <c r="H329" s="67"/>
      <c r="J329" s="68"/>
      <c r="K329" s="69"/>
      <c r="L329" s="70"/>
      <c r="M329" s="64"/>
      <c r="N329" s="71"/>
      <c r="O329" s="72"/>
      <c r="P329" s="66"/>
      <c r="R329" s="68"/>
      <c r="T329" s="66"/>
      <c r="U329" s="66"/>
      <c r="V329" s="62"/>
      <c r="X329" s="69"/>
      <c r="Y329" s="70"/>
      <c r="AA329" s="73"/>
      <c r="AF329" s="74"/>
      <c r="AG329" s="64"/>
      <c r="AH329" s="74"/>
      <c r="AJ329" s="74"/>
      <c r="AO329" s="64"/>
      <c r="AQ329" s="75"/>
      <c r="CW329" s="64"/>
      <c r="DB329" s="68"/>
      <c r="DC329" s="69"/>
      <c r="DD329" s="76"/>
      <c r="DE329" s="73"/>
    </row>
    <row r="330" s="60" customFormat="true" ht="11.25" hidden="false" customHeight="false" outlineLevel="0" collapsed="false">
      <c r="A330" s="61"/>
      <c r="B330" s="62"/>
      <c r="C330" s="63"/>
      <c r="E330" s="64"/>
      <c r="F330" s="65"/>
      <c r="G330" s="66"/>
      <c r="H330" s="67"/>
      <c r="J330" s="68"/>
      <c r="K330" s="69"/>
      <c r="L330" s="70"/>
      <c r="M330" s="64"/>
      <c r="N330" s="71"/>
      <c r="O330" s="72"/>
      <c r="P330" s="66"/>
      <c r="R330" s="68"/>
      <c r="T330" s="66"/>
      <c r="U330" s="66"/>
      <c r="V330" s="62"/>
      <c r="X330" s="69"/>
      <c r="Y330" s="70"/>
      <c r="AA330" s="73"/>
      <c r="AF330" s="74"/>
      <c r="AG330" s="64"/>
      <c r="AH330" s="74"/>
      <c r="AJ330" s="74"/>
      <c r="AO330" s="64"/>
      <c r="AQ330" s="75"/>
      <c r="CW330" s="64"/>
      <c r="DB330" s="68"/>
      <c r="DC330" s="69"/>
      <c r="DD330" s="76"/>
      <c r="DE330" s="73"/>
    </row>
    <row r="331" s="60" customFormat="true" ht="11.25" hidden="false" customHeight="false" outlineLevel="0" collapsed="false">
      <c r="A331" s="61"/>
      <c r="B331" s="62"/>
      <c r="C331" s="63"/>
      <c r="E331" s="64"/>
      <c r="F331" s="65"/>
      <c r="G331" s="66"/>
      <c r="H331" s="67"/>
      <c r="J331" s="68"/>
      <c r="K331" s="69"/>
      <c r="L331" s="70"/>
      <c r="M331" s="64"/>
      <c r="N331" s="71"/>
      <c r="O331" s="72"/>
      <c r="P331" s="66"/>
      <c r="R331" s="68"/>
      <c r="T331" s="66"/>
      <c r="U331" s="66"/>
      <c r="V331" s="62"/>
      <c r="X331" s="69"/>
      <c r="Y331" s="70"/>
      <c r="AA331" s="73"/>
      <c r="AF331" s="74"/>
      <c r="AG331" s="64"/>
      <c r="AH331" s="74"/>
      <c r="AJ331" s="74"/>
      <c r="AO331" s="64"/>
      <c r="AQ331" s="75"/>
      <c r="CW331" s="64"/>
      <c r="DB331" s="68"/>
      <c r="DC331" s="69"/>
      <c r="DD331" s="76"/>
      <c r="DE331" s="73"/>
    </row>
    <row r="332" s="60" customFormat="true" ht="11.25" hidden="false" customHeight="false" outlineLevel="0" collapsed="false">
      <c r="A332" s="61"/>
      <c r="B332" s="62"/>
      <c r="C332" s="63"/>
      <c r="E332" s="64"/>
      <c r="F332" s="65"/>
      <c r="G332" s="66"/>
      <c r="H332" s="67"/>
      <c r="J332" s="68"/>
      <c r="K332" s="69"/>
      <c r="L332" s="70"/>
      <c r="M332" s="64"/>
      <c r="N332" s="71"/>
      <c r="O332" s="72"/>
      <c r="P332" s="66"/>
      <c r="R332" s="68"/>
      <c r="T332" s="66"/>
      <c r="U332" s="66"/>
      <c r="V332" s="62"/>
      <c r="X332" s="69"/>
      <c r="Y332" s="70"/>
      <c r="AA332" s="73"/>
      <c r="AF332" s="74"/>
      <c r="AG332" s="64"/>
      <c r="AH332" s="74"/>
      <c r="AJ332" s="74"/>
      <c r="AO332" s="64"/>
      <c r="AQ332" s="75"/>
      <c r="CW332" s="64"/>
      <c r="DB332" s="68"/>
      <c r="DC332" s="69"/>
      <c r="DD332" s="76"/>
      <c r="DE332" s="73"/>
    </row>
    <row r="333" s="60" customFormat="true" ht="11.25" hidden="false" customHeight="false" outlineLevel="0" collapsed="false">
      <c r="A333" s="61"/>
      <c r="B333" s="62"/>
      <c r="C333" s="63"/>
      <c r="E333" s="64"/>
      <c r="F333" s="65"/>
      <c r="G333" s="66"/>
      <c r="H333" s="67"/>
      <c r="J333" s="68"/>
      <c r="K333" s="69"/>
      <c r="L333" s="70"/>
      <c r="M333" s="64"/>
      <c r="N333" s="71"/>
      <c r="O333" s="72"/>
      <c r="P333" s="66"/>
      <c r="R333" s="68"/>
      <c r="T333" s="66"/>
      <c r="U333" s="66"/>
      <c r="V333" s="62"/>
      <c r="X333" s="69"/>
      <c r="Y333" s="70"/>
      <c r="AA333" s="73"/>
      <c r="AF333" s="74"/>
      <c r="AG333" s="64"/>
      <c r="AH333" s="74"/>
      <c r="AJ333" s="74"/>
      <c r="AO333" s="64"/>
      <c r="AQ333" s="75"/>
      <c r="CW333" s="64"/>
      <c r="DB333" s="68"/>
      <c r="DC333" s="69"/>
      <c r="DD333" s="76"/>
      <c r="DE333" s="73"/>
    </row>
    <row r="334" s="60" customFormat="true" ht="11.25" hidden="false" customHeight="false" outlineLevel="0" collapsed="false">
      <c r="A334" s="61"/>
      <c r="B334" s="62"/>
      <c r="C334" s="63"/>
      <c r="E334" s="64"/>
      <c r="F334" s="65"/>
      <c r="G334" s="66"/>
      <c r="H334" s="67"/>
      <c r="J334" s="68"/>
      <c r="K334" s="69"/>
      <c r="L334" s="70"/>
      <c r="M334" s="64"/>
      <c r="N334" s="71"/>
      <c r="O334" s="72"/>
      <c r="P334" s="66"/>
      <c r="R334" s="68"/>
      <c r="T334" s="66"/>
      <c r="U334" s="66"/>
      <c r="V334" s="62"/>
      <c r="X334" s="69"/>
      <c r="Y334" s="70"/>
      <c r="AA334" s="73"/>
      <c r="AF334" s="74"/>
      <c r="AG334" s="64"/>
      <c r="AH334" s="74"/>
      <c r="AJ334" s="74"/>
      <c r="AO334" s="64"/>
      <c r="AQ334" s="75"/>
      <c r="CW334" s="64"/>
      <c r="DB334" s="68"/>
      <c r="DC334" s="69"/>
      <c r="DD334" s="76"/>
      <c r="DE334" s="73"/>
    </row>
    <row r="335" s="60" customFormat="true" ht="11.25" hidden="false" customHeight="false" outlineLevel="0" collapsed="false">
      <c r="A335" s="61"/>
      <c r="B335" s="62"/>
      <c r="C335" s="63"/>
      <c r="E335" s="64"/>
      <c r="F335" s="65"/>
      <c r="G335" s="66"/>
      <c r="H335" s="67"/>
      <c r="J335" s="68"/>
      <c r="K335" s="69"/>
      <c r="L335" s="70"/>
      <c r="M335" s="64"/>
      <c r="N335" s="71"/>
      <c r="O335" s="72"/>
      <c r="P335" s="66"/>
      <c r="R335" s="68"/>
      <c r="T335" s="66"/>
      <c r="U335" s="66"/>
      <c r="V335" s="62"/>
      <c r="X335" s="69"/>
      <c r="Y335" s="70"/>
      <c r="AA335" s="73"/>
      <c r="AF335" s="74"/>
      <c r="AG335" s="64"/>
      <c r="AH335" s="74"/>
      <c r="AJ335" s="74"/>
      <c r="AO335" s="64"/>
      <c r="AQ335" s="75"/>
      <c r="CW335" s="64"/>
      <c r="DB335" s="68"/>
      <c r="DC335" s="69"/>
      <c r="DD335" s="76"/>
      <c r="DE335" s="73"/>
    </row>
    <row r="336" s="60" customFormat="true" ht="11.25" hidden="false" customHeight="false" outlineLevel="0" collapsed="false">
      <c r="A336" s="61"/>
      <c r="B336" s="62"/>
      <c r="C336" s="63"/>
      <c r="E336" s="64"/>
      <c r="F336" s="65"/>
      <c r="G336" s="66"/>
      <c r="H336" s="67"/>
      <c r="J336" s="68"/>
      <c r="K336" s="69"/>
      <c r="L336" s="70"/>
      <c r="M336" s="64"/>
      <c r="N336" s="71"/>
      <c r="O336" s="72"/>
      <c r="P336" s="66"/>
      <c r="R336" s="68"/>
      <c r="T336" s="66"/>
      <c r="U336" s="66"/>
      <c r="V336" s="62"/>
      <c r="X336" s="69"/>
      <c r="Y336" s="70"/>
      <c r="AA336" s="73"/>
      <c r="AF336" s="74"/>
      <c r="AG336" s="64"/>
      <c r="AH336" s="74"/>
      <c r="AJ336" s="74"/>
      <c r="AO336" s="64"/>
      <c r="AQ336" s="75"/>
      <c r="CW336" s="64"/>
      <c r="DB336" s="68"/>
      <c r="DC336" s="69"/>
      <c r="DD336" s="76"/>
      <c r="DE336" s="73"/>
    </row>
    <row r="337" s="60" customFormat="true" ht="11.25" hidden="false" customHeight="false" outlineLevel="0" collapsed="false">
      <c r="A337" s="61"/>
      <c r="B337" s="62"/>
      <c r="C337" s="63"/>
      <c r="E337" s="64"/>
      <c r="F337" s="65"/>
      <c r="G337" s="66"/>
      <c r="H337" s="67"/>
      <c r="J337" s="68"/>
      <c r="K337" s="69"/>
      <c r="L337" s="70"/>
      <c r="M337" s="64"/>
      <c r="N337" s="71"/>
      <c r="O337" s="72"/>
      <c r="P337" s="66"/>
      <c r="R337" s="68"/>
      <c r="T337" s="66"/>
      <c r="U337" s="66"/>
      <c r="V337" s="62"/>
      <c r="X337" s="69"/>
      <c r="Y337" s="70"/>
      <c r="AA337" s="73"/>
      <c r="AF337" s="74"/>
      <c r="AG337" s="64"/>
      <c r="AH337" s="74"/>
      <c r="AJ337" s="74"/>
      <c r="AO337" s="64"/>
      <c r="AQ337" s="75"/>
      <c r="CW337" s="64"/>
      <c r="DB337" s="68"/>
      <c r="DC337" s="69"/>
      <c r="DD337" s="76"/>
      <c r="DE337" s="73"/>
    </row>
    <row r="338" s="60" customFormat="true" ht="11.25" hidden="false" customHeight="false" outlineLevel="0" collapsed="false">
      <c r="A338" s="61"/>
      <c r="B338" s="62"/>
      <c r="C338" s="63"/>
      <c r="E338" s="64"/>
      <c r="F338" s="65"/>
      <c r="G338" s="66"/>
      <c r="H338" s="67"/>
      <c r="J338" s="68"/>
      <c r="K338" s="69"/>
      <c r="L338" s="70"/>
      <c r="M338" s="64"/>
      <c r="N338" s="71"/>
      <c r="O338" s="72"/>
      <c r="P338" s="66"/>
      <c r="R338" s="68"/>
      <c r="T338" s="66"/>
      <c r="U338" s="66"/>
      <c r="V338" s="62"/>
      <c r="X338" s="69"/>
      <c r="Y338" s="70"/>
      <c r="AA338" s="73"/>
      <c r="AF338" s="74"/>
      <c r="AG338" s="64"/>
      <c r="AH338" s="74"/>
      <c r="AJ338" s="74"/>
      <c r="AO338" s="64"/>
      <c r="AQ338" s="75"/>
      <c r="CW338" s="64"/>
      <c r="DB338" s="68"/>
      <c r="DC338" s="69"/>
      <c r="DD338" s="76"/>
      <c r="DE338" s="73"/>
    </row>
    <row r="339" s="60" customFormat="true" ht="11.25" hidden="false" customHeight="false" outlineLevel="0" collapsed="false">
      <c r="A339" s="61"/>
      <c r="B339" s="62"/>
      <c r="C339" s="63"/>
      <c r="E339" s="64"/>
      <c r="F339" s="65"/>
      <c r="G339" s="66"/>
      <c r="H339" s="67"/>
      <c r="J339" s="68"/>
      <c r="K339" s="69"/>
      <c r="L339" s="70"/>
      <c r="M339" s="64"/>
      <c r="N339" s="71"/>
      <c r="O339" s="72"/>
      <c r="P339" s="66"/>
      <c r="R339" s="68"/>
      <c r="T339" s="66"/>
      <c r="U339" s="66"/>
      <c r="V339" s="62"/>
      <c r="X339" s="69"/>
      <c r="Y339" s="70"/>
      <c r="AA339" s="73"/>
      <c r="AF339" s="74"/>
      <c r="AG339" s="64"/>
      <c r="AH339" s="74"/>
      <c r="AJ339" s="74"/>
      <c r="AO339" s="64"/>
      <c r="AQ339" s="75"/>
      <c r="CW339" s="64"/>
      <c r="DB339" s="68"/>
      <c r="DC339" s="69"/>
      <c r="DD339" s="76"/>
      <c r="DE339" s="73"/>
    </row>
    <row r="340" s="60" customFormat="true" ht="11.25" hidden="false" customHeight="false" outlineLevel="0" collapsed="false">
      <c r="A340" s="61"/>
      <c r="B340" s="62"/>
      <c r="C340" s="63"/>
      <c r="E340" s="64"/>
      <c r="F340" s="65"/>
      <c r="G340" s="66"/>
      <c r="H340" s="67"/>
      <c r="J340" s="68"/>
      <c r="K340" s="69"/>
      <c r="L340" s="70"/>
      <c r="M340" s="64"/>
      <c r="N340" s="71"/>
      <c r="O340" s="72"/>
      <c r="P340" s="66"/>
      <c r="R340" s="68"/>
      <c r="T340" s="66"/>
      <c r="U340" s="66"/>
      <c r="V340" s="62"/>
      <c r="X340" s="69"/>
      <c r="Y340" s="70"/>
      <c r="AA340" s="73"/>
      <c r="AF340" s="74"/>
      <c r="AG340" s="64"/>
      <c r="AH340" s="74"/>
      <c r="AJ340" s="74"/>
      <c r="AO340" s="64"/>
      <c r="AQ340" s="75"/>
      <c r="CW340" s="64"/>
      <c r="DB340" s="68"/>
      <c r="DC340" s="69"/>
      <c r="DD340" s="76"/>
      <c r="DE340" s="73"/>
    </row>
    <row r="341" s="60" customFormat="true" ht="11.25" hidden="false" customHeight="false" outlineLevel="0" collapsed="false">
      <c r="A341" s="61"/>
      <c r="B341" s="62"/>
      <c r="C341" s="63"/>
      <c r="E341" s="64"/>
      <c r="F341" s="65"/>
      <c r="G341" s="66"/>
      <c r="H341" s="67"/>
      <c r="J341" s="68"/>
      <c r="K341" s="69"/>
      <c r="L341" s="70"/>
      <c r="M341" s="64"/>
      <c r="N341" s="71"/>
      <c r="O341" s="72"/>
      <c r="P341" s="66"/>
      <c r="R341" s="68"/>
      <c r="T341" s="66"/>
      <c r="U341" s="66"/>
      <c r="V341" s="62"/>
      <c r="X341" s="69"/>
      <c r="Y341" s="70"/>
      <c r="AA341" s="73"/>
      <c r="AF341" s="74"/>
      <c r="AG341" s="64"/>
      <c r="AH341" s="74"/>
      <c r="AJ341" s="74"/>
      <c r="AO341" s="64"/>
      <c r="AQ341" s="75"/>
      <c r="CW341" s="64"/>
      <c r="DB341" s="68"/>
      <c r="DC341" s="69"/>
      <c r="DD341" s="76"/>
      <c r="DE341" s="73"/>
    </row>
    <row r="342" s="60" customFormat="true" ht="11.25" hidden="false" customHeight="false" outlineLevel="0" collapsed="false">
      <c r="A342" s="61"/>
      <c r="B342" s="62"/>
      <c r="C342" s="63"/>
      <c r="E342" s="64"/>
      <c r="F342" s="65"/>
      <c r="G342" s="66"/>
      <c r="H342" s="67"/>
      <c r="J342" s="68"/>
      <c r="K342" s="69"/>
      <c r="L342" s="70"/>
      <c r="M342" s="64"/>
      <c r="N342" s="71"/>
      <c r="O342" s="72"/>
      <c r="P342" s="66"/>
      <c r="R342" s="68"/>
      <c r="T342" s="66"/>
      <c r="U342" s="66"/>
      <c r="V342" s="62"/>
      <c r="X342" s="69"/>
      <c r="Y342" s="70"/>
      <c r="AA342" s="73"/>
      <c r="AF342" s="74"/>
      <c r="AG342" s="64"/>
      <c r="AH342" s="74"/>
      <c r="AJ342" s="74"/>
      <c r="AO342" s="64"/>
      <c r="AQ342" s="75"/>
      <c r="CW342" s="64"/>
      <c r="DB342" s="68"/>
      <c r="DC342" s="69"/>
      <c r="DD342" s="76"/>
      <c r="DE342" s="73"/>
    </row>
    <row r="343" s="60" customFormat="true" ht="11.25" hidden="false" customHeight="false" outlineLevel="0" collapsed="false">
      <c r="A343" s="61"/>
      <c r="B343" s="62"/>
      <c r="C343" s="63"/>
      <c r="E343" s="64"/>
      <c r="F343" s="65"/>
      <c r="G343" s="66"/>
      <c r="H343" s="67"/>
      <c r="J343" s="68"/>
      <c r="K343" s="69"/>
      <c r="L343" s="70"/>
      <c r="M343" s="64"/>
      <c r="N343" s="71"/>
      <c r="O343" s="72"/>
      <c r="P343" s="66"/>
      <c r="R343" s="68"/>
      <c r="T343" s="66"/>
      <c r="U343" s="66"/>
      <c r="V343" s="62"/>
      <c r="X343" s="69"/>
      <c r="Y343" s="70"/>
      <c r="AA343" s="73"/>
      <c r="AF343" s="74"/>
      <c r="AG343" s="64"/>
      <c r="AH343" s="74"/>
      <c r="AJ343" s="74"/>
      <c r="AO343" s="64"/>
      <c r="AQ343" s="75"/>
      <c r="CW343" s="64"/>
      <c r="DB343" s="68"/>
      <c r="DC343" s="69"/>
      <c r="DD343" s="76"/>
      <c r="DE343" s="73"/>
    </row>
    <row r="344" s="60" customFormat="true" ht="11.25" hidden="false" customHeight="false" outlineLevel="0" collapsed="false">
      <c r="A344" s="61"/>
      <c r="B344" s="62"/>
      <c r="C344" s="63"/>
      <c r="E344" s="64"/>
      <c r="F344" s="65"/>
      <c r="G344" s="66"/>
      <c r="H344" s="67"/>
      <c r="J344" s="68"/>
      <c r="K344" s="69"/>
      <c r="L344" s="70"/>
      <c r="M344" s="64"/>
      <c r="N344" s="71"/>
      <c r="O344" s="72"/>
      <c r="P344" s="66"/>
      <c r="R344" s="68"/>
      <c r="T344" s="66"/>
      <c r="U344" s="66"/>
      <c r="V344" s="62"/>
      <c r="X344" s="69"/>
      <c r="Y344" s="70"/>
      <c r="AA344" s="73"/>
      <c r="AF344" s="74"/>
      <c r="AG344" s="64"/>
      <c r="AH344" s="74"/>
      <c r="AJ344" s="74"/>
      <c r="AO344" s="64"/>
      <c r="AQ344" s="75"/>
      <c r="CW344" s="64"/>
      <c r="DB344" s="68"/>
      <c r="DC344" s="69"/>
      <c r="DD344" s="76"/>
      <c r="DE344" s="73"/>
    </row>
    <row r="345" s="60" customFormat="true" ht="11.25" hidden="false" customHeight="false" outlineLevel="0" collapsed="false">
      <c r="A345" s="61"/>
      <c r="B345" s="62"/>
      <c r="C345" s="63"/>
      <c r="E345" s="64"/>
      <c r="F345" s="65"/>
      <c r="G345" s="66"/>
      <c r="H345" s="67"/>
      <c r="J345" s="68"/>
      <c r="K345" s="69"/>
      <c r="L345" s="70"/>
      <c r="M345" s="64"/>
      <c r="N345" s="71"/>
      <c r="O345" s="72"/>
      <c r="P345" s="66"/>
      <c r="R345" s="68"/>
      <c r="T345" s="66"/>
      <c r="U345" s="66"/>
      <c r="V345" s="62"/>
      <c r="X345" s="69"/>
      <c r="Y345" s="70"/>
      <c r="AA345" s="73"/>
      <c r="AF345" s="74"/>
      <c r="AG345" s="64"/>
      <c r="AH345" s="74"/>
      <c r="AJ345" s="74"/>
      <c r="AO345" s="64"/>
      <c r="AQ345" s="75"/>
      <c r="CW345" s="64"/>
      <c r="DB345" s="68"/>
      <c r="DC345" s="69"/>
      <c r="DD345" s="76"/>
      <c r="DE345" s="73"/>
    </row>
    <row r="346" s="60" customFormat="true" ht="11.25" hidden="false" customHeight="false" outlineLevel="0" collapsed="false">
      <c r="A346" s="61"/>
      <c r="B346" s="62"/>
      <c r="C346" s="63"/>
      <c r="E346" s="64"/>
      <c r="F346" s="65"/>
      <c r="G346" s="66"/>
      <c r="H346" s="67"/>
      <c r="J346" s="68"/>
      <c r="K346" s="69"/>
      <c r="L346" s="70"/>
      <c r="M346" s="64"/>
      <c r="N346" s="71"/>
      <c r="O346" s="72"/>
      <c r="P346" s="66"/>
      <c r="R346" s="68"/>
      <c r="T346" s="66"/>
      <c r="U346" s="66"/>
      <c r="V346" s="62"/>
      <c r="X346" s="69"/>
      <c r="Y346" s="70"/>
      <c r="AA346" s="73"/>
      <c r="AF346" s="74"/>
      <c r="AG346" s="64"/>
      <c r="AH346" s="74"/>
      <c r="AJ346" s="74"/>
      <c r="AO346" s="64"/>
      <c r="AQ346" s="75"/>
      <c r="CW346" s="64"/>
      <c r="DB346" s="68"/>
      <c r="DC346" s="69"/>
      <c r="DD346" s="76"/>
      <c r="DE346" s="73"/>
    </row>
    <row r="347" s="60" customFormat="true" ht="11.25" hidden="false" customHeight="false" outlineLevel="0" collapsed="false">
      <c r="A347" s="61"/>
      <c r="B347" s="62"/>
      <c r="C347" s="63"/>
      <c r="E347" s="64"/>
      <c r="F347" s="65"/>
      <c r="G347" s="66"/>
      <c r="H347" s="67"/>
      <c r="J347" s="68"/>
      <c r="K347" s="69"/>
      <c r="L347" s="70"/>
      <c r="M347" s="64"/>
      <c r="N347" s="71"/>
      <c r="O347" s="72"/>
      <c r="P347" s="66"/>
      <c r="R347" s="68"/>
      <c r="T347" s="66"/>
      <c r="U347" s="66"/>
      <c r="V347" s="62"/>
      <c r="X347" s="69"/>
      <c r="Y347" s="70"/>
      <c r="AA347" s="73"/>
      <c r="AF347" s="74"/>
      <c r="AG347" s="64"/>
      <c r="AH347" s="74"/>
      <c r="AJ347" s="74"/>
      <c r="AO347" s="64"/>
      <c r="AQ347" s="75"/>
      <c r="CW347" s="64"/>
      <c r="DB347" s="68"/>
      <c r="DC347" s="69"/>
      <c r="DD347" s="76"/>
      <c r="DE347" s="73"/>
    </row>
    <row r="348" s="60" customFormat="true" ht="11.25" hidden="false" customHeight="false" outlineLevel="0" collapsed="false">
      <c r="A348" s="61"/>
      <c r="B348" s="62"/>
      <c r="C348" s="63"/>
      <c r="E348" s="64"/>
      <c r="F348" s="65"/>
      <c r="G348" s="66"/>
      <c r="H348" s="67"/>
      <c r="J348" s="68"/>
      <c r="K348" s="69"/>
      <c r="L348" s="70"/>
      <c r="M348" s="64"/>
      <c r="N348" s="71"/>
      <c r="O348" s="72"/>
      <c r="P348" s="66"/>
      <c r="R348" s="68"/>
      <c r="T348" s="66"/>
      <c r="U348" s="66"/>
      <c r="V348" s="62"/>
      <c r="X348" s="69"/>
      <c r="Y348" s="70"/>
      <c r="AA348" s="73"/>
      <c r="AF348" s="74"/>
      <c r="AG348" s="64"/>
      <c r="AH348" s="74"/>
      <c r="AJ348" s="74"/>
      <c r="AO348" s="64"/>
      <c r="AQ348" s="75"/>
      <c r="CW348" s="64"/>
      <c r="DB348" s="68"/>
      <c r="DC348" s="69"/>
      <c r="DD348" s="76"/>
      <c r="DE348" s="73"/>
    </row>
    <row r="349" s="60" customFormat="true" ht="11.25" hidden="false" customHeight="false" outlineLevel="0" collapsed="false">
      <c r="A349" s="61"/>
      <c r="B349" s="62"/>
      <c r="C349" s="63"/>
      <c r="E349" s="64"/>
      <c r="F349" s="65"/>
      <c r="G349" s="66"/>
      <c r="H349" s="67"/>
      <c r="J349" s="68"/>
      <c r="K349" s="69"/>
      <c r="L349" s="70"/>
      <c r="M349" s="64"/>
      <c r="N349" s="71"/>
      <c r="O349" s="72"/>
      <c r="P349" s="66"/>
      <c r="R349" s="68"/>
      <c r="T349" s="66"/>
      <c r="U349" s="66"/>
      <c r="V349" s="62"/>
      <c r="X349" s="69"/>
      <c r="Y349" s="70"/>
      <c r="AA349" s="73"/>
      <c r="AF349" s="74"/>
      <c r="AG349" s="64"/>
      <c r="AH349" s="74"/>
      <c r="AJ349" s="74"/>
      <c r="AO349" s="64"/>
      <c r="AQ349" s="75"/>
      <c r="CW349" s="64"/>
      <c r="DB349" s="68"/>
      <c r="DC349" s="69"/>
      <c r="DD349" s="76"/>
      <c r="DE349" s="73"/>
    </row>
    <row r="350" s="60" customFormat="true" ht="11.25" hidden="false" customHeight="false" outlineLevel="0" collapsed="false">
      <c r="A350" s="61"/>
      <c r="B350" s="62"/>
      <c r="C350" s="63"/>
      <c r="E350" s="64"/>
      <c r="F350" s="65"/>
      <c r="G350" s="66"/>
      <c r="H350" s="67"/>
      <c r="J350" s="68"/>
      <c r="K350" s="69"/>
      <c r="L350" s="70"/>
      <c r="M350" s="64"/>
      <c r="N350" s="71"/>
      <c r="O350" s="72"/>
      <c r="P350" s="66"/>
      <c r="R350" s="68"/>
      <c r="T350" s="66"/>
      <c r="U350" s="66"/>
      <c r="V350" s="62"/>
      <c r="X350" s="69"/>
      <c r="Y350" s="70"/>
      <c r="AA350" s="73"/>
      <c r="AF350" s="74"/>
      <c r="AG350" s="64"/>
      <c r="AH350" s="74"/>
      <c r="AJ350" s="74"/>
      <c r="AO350" s="64"/>
      <c r="AQ350" s="75"/>
      <c r="CW350" s="64"/>
      <c r="DB350" s="68"/>
      <c r="DC350" s="69"/>
      <c r="DD350" s="76"/>
      <c r="DE350" s="73"/>
    </row>
    <row r="351" s="60" customFormat="true" ht="11.25" hidden="false" customHeight="false" outlineLevel="0" collapsed="false">
      <c r="A351" s="61"/>
      <c r="B351" s="62"/>
      <c r="C351" s="63"/>
      <c r="E351" s="64"/>
      <c r="F351" s="65"/>
      <c r="G351" s="66"/>
      <c r="H351" s="67"/>
      <c r="J351" s="68"/>
      <c r="K351" s="69"/>
      <c r="L351" s="70"/>
      <c r="M351" s="64"/>
      <c r="N351" s="71"/>
      <c r="O351" s="72"/>
      <c r="P351" s="66"/>
      <c r="R351" s="68"/>
      <c r="T351" s="66"/>
      <c r="U351" s="66"/>
      <c r="V351" s="62"/>
      <c r="X351" s="69"/>
      <c r="Y351" s="70"/>
      <c r="AA351" s="73"/>
      <c r="AF351" s="74"/>
      <c r="AG351" s="64"/>
      <c r="AH351" s="74"/>
      <c r="AJ351" s="74"/>
      <c r="AO351" s="64"/>
      <c r="AQ351" s="75"/>
      <c r="CW351" s="64"/>
      <c r="DB351" s="68"/>
      <c r="DC351" s="69"/>
      <c r="DD351" s="76"/>
      <c r="DE351" s="73"/>
    </row>
    <row r="352" s="60" customFormat="true" ht="11.25" hidden="false" customHeight="false" outlineLevel="0" collapsed="false">
      <c r="A352" s="61"/>
      <c r="B352" s="62"/>
      <c r="C352" s="63"/>
      <c r="E352" s="64"/>
      <c r="F352" s="65"/>
      <c r="G352" s="66"/>
      <c r="H352" s="67"/>
      <c r="J352" s="68"/>
      <c r="K352" s="69"/>
      <c r="L352" s="70"/>
      <c r="M352" s="64"/>
      <c r="N352" s="71"/>
      <c r="O352" s="72"/>
      <c r="P352" s="66"/>
      <c r="R352" s="68"/>
      <c r="T352" s="66"/>
      <c r="U352" s="66"/>
      <c r="V352" s="62"/>
      <c r="X352" s="69"/>
      <c r="Y352" s="70"/>
      <c r="AA352" s="73"/>
      <c r="AF352" s="74"/>
      <c r="AG352" s="64"/>
      <c r="AH352" s="74"/>
      <c r="AJ352" s="74"/>
      <c r="AO352" s="64"/>
      <c r="AQ352" s="75"/>
      <c r="CW352" s="64"/>
      <c r="DB352" s="68"/>
      <c r="DC352" s="69"/>
      <c r="DD352" s="76"/>
      <c r="DE352" s="73"/>
    </row>
    <row r="353" s="60" customFormat="true" ht="11.25" hidden="false" customHeight="false" outlineLevel="0" collapsed="false">
      <c r="A353" s="61"/>
      <c r="B353" s="62"/>
      <c r="C353" s="63"/>
      <c r="E353" s="64"/>
      <c r="F353" s="65"/>
      <c r="G353" s="66"/>
      <c r="H353" s="67"/>
      <c r="J353" s="68"/>
      <c r="K353" s="69"/>
      <c r="L353" s="70"/>
      <c r="M353" s="64"/>
      <c r="N353" s="71"/>
      <c r="O353" s="72"/>
      <c r="P353" s="66"/>
      <c r="R353" s="68"/>
      <c r="T353" s="66"/>
      <c r="U353" s="66"/>
      <c r="V353" s="62"/>
      <c r="X353" s="69"/>
      <c r="Y353" s="70"/>
      <c r="AA353" s="73"/>
      <c r="AF353" s="74"/>
      <c r="AG353" s="64"/>
      <c r="AH353" s="74"/>
      <c r="AJ353" s="74"/>
      <c r="AO353" s="64"/>
      <c r="AQ353" s="75"/>
      <c r="CW353" s="64"/>
      <c r="DB353" s="68"/>
      <c r="DC353" s="69"/>
      <c r="DD353" s="76"/>
      <c r="DE353" s="73"/>
    </row>
    <row r="354" s="60" customFormat="true" ht="11.25" hidden="false" customHeight="false" outlineLevel="0" collapsed="false">
      <c r="A354" s="61"/>
      <c r="B354" s="62"/>
      <c r="C354" s="63"/>
      <c r="E354" s="64"/>
      <c r="F354" s="65"/>
      <c r="G354" s="66"/>
      <c r="H354" s="67"/>
      <c r="J354" s="68"/>
      <c r="K354" s="69"/>
      <c r="L354" s="70"/>
      <c r="M354" s="64"/>
      <c r="N354" s="71"/>
      <c r="O354" s="72"/>
      <c r="P354" s="66"/>
      <c r="R354" s="68"/>
      <c r="T354" s="66"/>
      <c r="U354" s="66"/>
      <c r="V354" s="62"/>
      <c r="X354" s="69"/>
      <c r="Y354" s="70"/>
      <c r="AA354" s="73"/>
      <c r="AF354" s="74"/>
      <c r="AG354" s="64"/>
      <c r="AH354" s="74"/>
      <c r="AJ354" s="74"/>
      <c r="AO354" s="64"/>
      <c r="AQ354" s="75"/>
      <c r="CW354" s="64"/>
      <c r="DB354" s="68"/>
      <c r="DC354" s="69"/>
      <c r="DD354" s="76"/>
      <c r="DE354" s="73"/>
    </row>
    <row r="355" s="60" customFormat="true" ht="11.25" hidden="false" customHeight="false" outlineLevel="0" collapsed="false">
      <c r="A355" s="61"/>
      <c r="B355" s="62"/>
      <c r="C355" s="63"/>
      <c r="E355" s="64"/>
      <c r="F355" s="65"/>
      <c r="G355" s="66"/>
      <c r="H355" s="67"/>
      <c r="J355" s="68"/>
      <c r="K355" s="69"/>
      <c r="L355" s="70"/>
      <c r="M355" s="64"/>
      <c r="N355" s="71"/>
      <c r="O355" s="72"/>
      <c r="P355" s="66"/>
      <c r="R355" s="68"/>
      <c r="T355" s="66"/>
      <c r="U355" s="66"/>
      <c r="V355" s="62"/>
      <c r="X355" s="69"/>
      <c r="Y355" s="70"/>
      <c r="AA355" s="73"/>
      <c r="AF355" s="74"/>
      <c r="AG355" s="64"/>
      <c r="AH355" s="74"/>
      <c r="AJ355" s="74"/>
      <c r="AO355" s="64"/>
      <c r="AQ355" s="75"/>
      <c r="CW355" s="64"/>
      <c r="DB355" s="68"/>
      <c r="DC355" s="69"/>
      <c r="DD355" s="76"/>
      <c r="DE355" s="73"/>
    </row>
    <row r="356" s="60" customFormat="true" ht="11.25" hidden="false" customHeight="false" outlineLevel="0" collapsed="false">
      <c r="A356" s="61"/>
      <c r="B356" s="62"/>
      <c r="C356" s="63"/>
      <c r="E356" s="64"/>
      <c r="F356" s="65"/>
      <c r="G356" s="66"/>
      <c r="H356" s="67"/>
      <c r="J356" s="68"/>
      <c r="K356" s="69"/>
      <c r="L356" s="70"/>
      <c r="M356" s="64"/>
      <c r="N356" s="71"/>
      <c r="O356" s="72"/>
      <c r="P356" s="66"/>
      <c r="R356" s="68"/>
      <c r="T356" s="66"/>
      <c r="U356" s="66"/>
      <c r="V356" s="62"/>
      <c r="X356" s="69"/>
      <c r="Y356" s="70"/>
      <c r="AA356" s="73"/>
      <c r="AF356" s="74"/>
      <c r="AG356" s="64"/>
      <c r="AH356" s="74"/>
      <c r="AJ356" s="74"/>
      <c r="AO356" s="64"/>
      <c r="AQ356" s="75"/>
      <c r="CW356" s="64"/>
      <c r="DB356" s="68"/>
      <c r="DC356" s="69"/>
      <c r="DD356" s="76"/>
      <c r="DE356" s="73"/>
    </row>
    <row r="357" s="60" customFormat="true" ht="11.25" hidden="false" customHeight="false" outlineLevel="0" collapsed="false">
      <c r="A357" s="61"/>
      <c r="B357" s="62"/>
      <c r="C357" s="63"/>
      <c r="E357" s="64"/>
      <c r="F357" s="65"/>
      <c r="G357" s="66"/>
      <c r="H357" s="67"/>
      <c r="J357" s="68"/>
      <c r="K357" s="69"/>
      <c r="L357" s="70"/>
      <c r="M357" s="64"/>
      <c r="N357" s="71"/>
      <c r="O357" s="72"/>
      <c r="P357" s="66"/>
      <c r="R357" s="68"/>
      <c r="T357" s="66"/>
      <c r="U357" s="66"/>
      <c r="V357" s="62"/>
      <c r="X357" s="69"/>
      <c r="Y357" s="70"/>
      <c r="AA357" s="73"/>
      <c r="AF357" s="74"/>
      <c r="AG357" s="64"/>
      <c r="AH357" s="74"/>
      <c r="AJ357" s="74"/>
      <c r="AO357" s="64"/>
      <c r="AQ357" s="75"/>
      <c r="CW357" s="64"/>
      <c r="DB357" s="68"/>
      <c r="DC357" s="69"/>
      <c r="DD357" s="76"/>
      <c r="DE357" s="73"/>
    </row>
    <row r="358" s="60" customFormat="true" ht="11.25" hidden="false" customHeight="false" outlineLevel="0" collapsed="false">
      <c r="A358" s="61"/>
      <c r="B358" s="62"/>
      <c r="C358" s="63"/>
      <c r="E358" s="64"/>
      <c r="F358" s="65"/>
      <c r="G358" s="66"/>
      <c r="H358" s="67"/>
      <c r="J358" s="68"/>
      <c r="K358" s="69"/>
      <c r="L358" s="70"/>
      <c r="M358" s="64"/>
      <c r="N358" s="71"/>
      <c r="O358" s="72"/>
      <c r="P358" s="66"/>
      <c r="R358" s="68"/>
      <c r="T358" s="66"/>
      <c r="U358" s="66"/>
      <c r="V358" s="62"/>
      <c r="X358" s="69"/>
      <c r="Y358" s="70"/>
      <c r="AA358" s="73"/>
      <c r="AF358" s="74"/>
      <c r="AG358" s="64"/>
      <c r="AH358" s="74"/>
      <c r="AJ358" s="74"/>
      <c r="AO358" s="64"/>
      <c r="AQ358" s="75"/>
      <c r="CW358" s="64"/>
      <c r="DB358" s="68"/>
      <c r="DC358" s="69"/>
      <c r="DD358" s="76"/>
      <c r="DE358" s="73"/>
    </row>
    <row r="359" s="60" customFormat="true" ht="11.25" hidden="false" customHeight="false" outlineLevel="0" collapsed="false">
      <c r="A359" s="61"/>
      <c r="B359" s="62"/>
      <c r="C359" s="63"/>
      <c r="E359" s="64"/>
      <c r="F359" s="65"/>
      <c r="G359" s="66"/>
      <c r="H359" s="67"/>
      <c r="J359" s="68"/>
      <c r="K359" s="69"/>
      <c r="L359" s="70"/>
      <c r="M359" s="64"/>
      <c r="N359" s="71"/>
      <c r="O359" s="72"/>
      <c r="P359" s="66"/>
      <c r="R359" s="68"/>
      <c r="T359" s="66"/>
      <c r="U359" s="66"/>
      <c r="V359" s="62"/>
      <c r="X359" s="69"/>
      <c r="Y359" s="70"/>
      <c r="AA359" s="73"/>
      <c r="AF359" s="74"/>
      <c r="AG359" s="64"/>
      <c r="AH359" s="74"/>
      <c r="AJ359" s="74"/>
      <c r="AO359" s="64"/>
      <c r="AQ359" s="75"/>
      <c r="CW359" s="64"/>
      <c r="DB359" s="68"/>
      <c r="DC359" s="69"/>
      <c r="DD359" s="76"/>
      <c r="DE359" s="73"/>
    </row>
    <row r="360" s="60" customFormat="true" ht="11.25" hidden="false" customHeight="false" outlineLevel="0" collapsed="false">
      <c r="A360" s="61"/>
      <c r="B360" s="62"/>
      <c r="C360" s="63"/>
      <c r="E360" s="64"/>
      <c r="F360" s="65"/>
      <c r="G360" s="66"/>
      <c r="H360" s="67"/>
      <c r="J360" s="68"/>
      <c r="K360" s="69"/>
      <c r="L360" s="70"/>
      <c r="M360" s="64"/>
      <c r="N360" s="71"/>
      <c r="O360" s="72"/>
      <c r="P360" s="66"/>
      <c r="R360" s="68"/>
      <c r="T360" s="66"/>
      <c r="U360" s="66"/>
      <c r="V360" s="62"/>
      <c r="X360" s="69"/>
      <c r="Y360" s="70"/>
      <c r="AA360" s="73"/>
      <c r="AF360" s="74"/>
      <c r="AG360" s="64"/>
      <c r="AH360" s="74"/>
      <c r="AJ360" s="74"/>
      <c r="AO360" s="64"/>
      <c r="AQ360" s="75"/>
      <c r="CW360" s="64"/>
      <c r="DB360" s="68"/>
      <c r="DC360" s="69"/>
      <c r="DD360" s="76"/>
      <c r="DE360" s="73"/>
    </row>
    <row r="361" s="60" customFormat="true" ht="11.25" hidden="false" customHeight="false" outlineLevel="0" collapsed="false">
      <c r="A361" s="61"/>
      <c r="B361" s="62"/>
      <c r="C361" s="63"/>
      <c r="E361" s="64"/>
      <c r="F361" s="65"/>
      <c r="G361" s="66"/>
      <c r="H361" s="67"/>
      <c r="J361" s="68"/>
      <c r="K361" s="69"/>
      <c r="L361" s="70"/>
      <c r="M361" s="64"/>
      <c r="N361" s="71"/>
      <c r="O361" s="72"/>
      <c r="P361" s="66"/>
      <c r="R361" s="68"/>
      <c r="T361" s="66"/>
      <c r="U361" s="66"/>
      <c r="V361" s="62"/>
      <c r="X361" s="69"/>
      <c r="Y361" s="70"/>
      <c r="AA361" s="73"/>
      <c r="AF361" s="74"/>
      <c r="AG361" s="64"/>
      <c r="AH361" s="74"/>
      <c r="AJ361" s="74"/>
      <c r="AO361" s="64"/>
      <c r="AQ361" s="75"/>
      <c r="CW361" s="64"/>
      <c r="DB361" s="68"/>
      <c r="DC361" s="69"/>
      <c r="DD361" s="76"/>
      <c r="DE361" s="73"/>
    </row>
    <row r="362" s="60" customFormat="true" ht="11.25" hidden="false" customHeight="false" outlineLevel="0" collapsed="false">
      <c r="A362" s="61"/>
      <c r="B362" s="62"/>
      <c r="C362" s="63"/>
      <c r="E362" s="64"/>
      <c r="F362" s="65"/>
      <c r="G362" s="66"/>
      <c r="H362" s="67"/>
      <c r="J362" s="68"/>
      <c r="K362" s="69"/>
      <c r="L362" s="70"/>
      <c r="M362" s="64"/>
      <c r="N362" s="71"/>
      <c r="O362" s="72"/>
      <c r="P362" s="66"/>
      <c r="R362" s="68"/>
      <c r="T362" s="66"/>
      <c r="U362" s="66"/>
      <c r="V362" s="62"/>
      <c r="X362" s="69"/>
      <c r="Y362" s="70"/>
      <c r="AA362" s="73"/>
      <c r="AF362" s="74"/>
      <c r="AG362" s="64"/>
      <c r="AH362" s="74"/>
      <c r="AJ362" s="74"/>
      <c r="AO362" s="64"/>
      <c r="AQ362" s="75"/>
      <c r="CW362" s="64"/>
      <c r="DB362" s="68"/>
      <c r="DC362" s="69"/>
      <c r="DD362" s="76"/>
      <c r="DE362" s="73"/>
    </row>
    <row r="363" s="60" customFormat="true" ht="11.25" hidden="false" customHeight="false" outlineLevel="0" collapsed="false">
      <c r="A363" s="61"/>
      <c r="B363" s="62"/>
      <c r="C363" s="63"/>
      <c r="E363" s="64"/>
      <c r="F363" s="65"/>
      <c r="G363" s="66"/>
      <c r="H363" s="67"/>
      <c r="J363" s="68"/>
      <c r="K363" s="69"/>
      <c r="L363" s="70"/>
      <c r="M363" s="64"/>
      <c r="N363" s="71"/>
      <c r="O363" s="72"/>
      <c r="P363" s="66"/>
      <c r="R363" s="68"/>
      <c r="T363" s="66"/>
      <c r="U363" s="66"/>
      <c r="V363" s="62"/>
      <c r="X363" s="69"/>
      <c r="Y363" s="70"/>
      <c r="AA363" s="73"/>
      <c r="AF363" s="74"/>
      <c r="AG363" s="64"/>
      <c r="AH363" s="74"/>
      <c r="AJ363" s="74"/>
      <c r="AO363" s="64"/>
      <c r="AQ363" s="75"/>
      <c r="CW363" s="64"/>
      <c r="DB363" s="68"/>
      <c r="DC363" s="69"/>
      <c r="DD363" s="76"/>
      <c r="DE363" s="73"/>
    </row>
    <row r="364" s="60" customFormat="true" ht="11.25" hidden="false" customHeight="false" outlineLevel="0" collapsed="false">
      <c r="A364" s="61"/>
      <c r="B364" s="62"/>
      <c r="C364" s="63"/>
      <c r="E364" s="64"/>
      <c r="F364" s="65"/>
      <c r="G364" s="66"/>
      <c r="H364" s="67"/>
      <c r="J364" s="68"/>
      <c r="K364" s="69"/>
      <c r="L364" s="70"/>
      <c r="M364" s="64"/>
      <c r="N364" s="71"/>
      <c r="O364" s="72"/>
      <c r="P364" s="66"/>
      <c r="R364" s="68"/>
      <c r="T364" s="66"/>
      <c r="U364" s="66"/>
      <c r="V364" s="62"/>
      <c r="X364" s="69"/>
      <c r="Y364" s="70"/>
      <c r="AA364" s="73"/>
      <c r="AF364" s="74"/>
      <c r="AG364" s="64"/>
      <c r="AH364" s="74"/>
      <c r="AJ364" s="74"/>
      <c r="AO364" s="64"/>
      <c r="AQ364" s="75"/>
      <c r="CW364" s="64"/>
      <c r="DB364" s="68"/>
      <c r="DC364" s="69"/>
      <c r="DD364" s="76"/>
      <c r="DE364" s="73"/>
    </row>
    <row r="365" s="60" customFormat="true" ht="11.25" hidden="false" customHeight="false" outlineLevel="0" collapsed="false">
      <c r="A365" s="61"/>
      <c r="B365" s="62"/>
      <c r="C365" s="63"/>
      <c r="E365" s="64"/>
      <c r="F365" s="65"/>
      <c r="G365" s="66"/>
      <c r="H365" s="67"/>
      <c r="J365" s="68"/>
      <c r="K365" s="69"/>
      <c r="L365" s="70"/>
      <c r="M365" s="64"/>
      <c r="N365" s="71"/>
      <c r="O365" s="72"/>
      <c r="P365" s="66"/>
      <c r="R365" s="68"/>
      <c r="T365" s="66"/>
      <c r="U365" s="66"/>
      <c r="V365" s="62"/>
      <c r="X365" s="69"/>
      <c r="Y365" s="70"/>
      <c r="AA365" s="73"/>
      <c r="AF365" s="74"/>
      <c r="AG365" s="64"/>
      <c r="AH365" s="74"/>
      <c r="AJ365" s="74"/>
      <c r="AO365" s="64"/>
      <c r="AQ365" s="75"/>
      <c r="CW365" s="64"/>
      <c r="DB365" s="68"/>
      <c r="DC365" s="69"/>
      <c r="DD365" s="76"/>
      <c r="DE365" s="73"/>
    </row>
    <row r="366" s="60" customFormat="true" ht="11.25" hidden="false" customHeight="false" outlineLevel="0" collapsed="false">
      <c r="A366" s="61"/>
      <c r="B366" s="62"/>
      <c r="C366" s="63"/>
      <c r="E366" s="64"/>
      <c r="F366" s="65"/>
      <c r="G366" s="66"/>
      <c r="H366" s="67"/>
      <c r="J366" s="68"/>
      <c r="K366" s="69"/>
      <c r="L366" s="70"/>
      <c r="M366" s="64"/>
      <c r="N366" s="71"/>
      <c r="O366" s="72"/>
      <c r="P366" s="66"/>
      <c r="R366" s="68"/>
      <c r="T366" s="66"/>
      <c r="U366" s="66"/>
      <c r="V366" s="62"/>
      <c r="X366" s="69"/>
      <c r="Y366" s="70"/>
      <c r="AA366" s="73"/>
      <c r="AF366" s="74"/>
      <c r="AG366" s="64"/>
      <c r="AH366" s="74"/>
      <c r="AJ366" s="74"/>
      <c r="AO366" s="64"/>
      <c r="AQ366" s="75"/>
      <c r="CW366" s="64"/>
      <c r="DB366" s="68"/>
      <c r="DC366" s="69"/>
      <c r="DD366" s="76"/>
      <c r="DE366" s="73"/>
    </row>
    <row r="367" s="60" customFormat="true" ht="11.25" hidden="false" customHeight="false" outlineLevel="0" collapsed="false">
      <c r="A367" s="61"/>
      <c r="B367" s="62"/>
      <c r="C367" s="63"/>
      <c r="E367" s="64"/>
      <c r="F367" s="65"/>
      <c r="G367" s="66"/>
      <c r="H367" s="67"/>
      <c r="J367" s="68"/>
      <c r="K367" s="69"/>
      <c r="L367" s="70"/>
      <c r="M367" s="64"/>
      <c r="N367" s="71"/>
      <c r="O367" s="72"/>
      <c r="P367" s="66"/>
      <c r="R367" s="68"/>
      <c r="T367" s="66"/>
      <c r="U367" s="66"/>
      <c r="V367" s="62"/>
      <c r="X367" s="69"/>
      <c r="Y367" s="70"/>
      <c r="AA367" s="73"/>
      <c r="AF367" s="74"/>
      <c r="AG367" s="64"/>
      <c r="AH367" s="74"/>
      <c r="AJ367" s="74"/>
      <c r="AO367" s="64"/>
      <c r="AQ367" s="75"/>
      <c r="CW367" s="64"/>
      <c r="DB367" s="68"/>
      <c r="DC367" s="69"/>
      <c r="DD367" s="76"/>
      <c r="DE367" s="73"/>
    </row>
    <row r="368" s="60" customFormat="true" ht="11.25" hidden="false" customHeight="false" outlineLevel="0" collapsed="false">
      <c r="A368" s="61"/>
      <c r="B368" s="62"/>
      <c r="C368" s="63"/>
      <c r="E368" s="64"/>
      <c r="F368" s="65"/>
      <c r="G368" s="66"/>
      <c r="H368" s="67"/>
      <c r="J368" s="68"/>
      <c r="K368" s="69"/>
      <c r="L368" s="70"/>
      <c r="M368" s="64"/>
      <c r="N368" s="71"/>
      <c r="O368" s="72"/>
      <c r="P368" s="66"/>
      <c r="R368" s="68"/>
      <c r="T368" s="66"/>
      <c r="U368" s="66"/>
      <c r="V368" s="62"/>
      <c r="X368" s="69"/>
      <c r="Y368" s="70"/>
      <c r="AA368" s="73"/>
      <c r="AF368" s="74"/>
      <c r="AG368" s="64"/>
      <c r="AH368" s="74"/>
      <c r="AJ368" s="74"/>
      <c r="AO368" s="64"/>
      <c r="AQ368" s="75"/>
      <c r="CW368" s="64"/>
      <c r="DB368" s="68"/>
      <c r="DC368" s="69"/>
      <c r="DD368" s="76"/>
      <c r="DE368" s="73"/>
    </row>
    <row r="369" s="60" customFormat="true" ht="11.25" hidden="false" customHeight="false" outlineLevel="0" collapsed="false">
      <c r="A369" s="61"/>
      <c r="B369" s="62"/>
      <c r="C369" s="63"/>
      <c r="E369" s="64"/>
      <c r="F369" s="65"/>
      <c r="G369" s="66"/>
      <c r="H369" s="67"/>
      <c r="J369" s="68"/>
      <c r="K369" s="69"/>
      <c r="L369" s="70"/>
      <c r="M369" s="64"/>
      <c r="N369" s="71"/>
      <c r="O369" s="72"/>
      <c r="P369" s="66"/>
      <c r="R369" s="68"/>
      <c r="T369" s="66"/>
      <c r="U369" s="66"/>
      <c r="V369" s="62"/>
      <c r="X369" s="69"/>
      <c r="Y369" s="70"/>
      <c r="AA369" s="73"/>
      <c r="AF369" s="74"/>
      <c r="AG369" s="64"/>
      <c r="AH369" s="74"/>
      <c r="AJ369" s="74"/>
      <c r="AO369" s="64"/>
      <c r="AQ369" s="75"/>
      <c r="CW369" s="64"/>
      <c r="DB369" s="68"/>
      <c r="DC369" s="69"/>
      <c r="DD369" s="76"/>
      <c r="DE369" s="73"/>
    </row>
    <row r="370" s="60" customFormat="true" ht="11.25" hidden="false" customHeight="false" outlineLevel="0" collapsed="false">
      <c r="A370" s="61"/>
      <c r="B370" s="62"/>
      <c r="C370" s="63"/>
      <c r="E370" s="64"/>
      <c r="F370" s="65"/>
      <c r="G370" s="66"/>
      <c r="H370" s="67"/>
      <c r="J370" s="68"/>
      <c r="K370" s="69"/>
      <c r="L370" s="70"/>
      <c r="M370" s="64"/>
      <c r="N370" s="71"/>
      <c r="O370" s="72"/>
      <c r="P370" s="66"/>
      <c r="R370" s="68"/>
      <c r="T370" s="66"/>
      <c r="U370" s="66"/>
      <c r="V370" s="62"/>
      <c r="X370" s="69"/>
      <c r="Y370" s="70"/>
      <c r="AA370" s="73"/>
      <c r="AF370" s="74"/>
      <c r="AG370" s="64"/>
      <c r="AH370" s="74"/>
      <c r="AJ370" s="74"/>
      <c r="AO370" s="64"/>
      <c r="AQ370" s="75"/>
      <c r="CW370" s="64"/>
      <c r="DB370" s="68"/>
      <c r="DC370" s="69"/>
      <c r="DD370" s="76"/>
      <c r="DE370" s="73"/>
    </row>
    <row r="371" s="60" customFormat="true" ht="11.25" hidden="false" customHeight="false" outlineLevel="0" collapsed="false">
      <c r="A371" s="61"/>
      <c r="B371" s="62"/>
      <c r="C371" s="63"/>
      <c r="E371" s="64"/>
      <c r="F371" s="65"/>
      <c r="G371" s="66"/>
      <c r="H371" s="67"/>
      <c r="J371" s="68"/>
      <c r="K371" s="69"/>
      <c r="L371" s="70"/>
      <c r="M371" s="64"/>
      <c r="N371" s="71"/>
      <c r="O371" s="72"/>
      <c r="P371" s="66"/>
      <c r="R371" s="68"/>
      <c r="T371" s="66"/>
      <c r="U371" s="66"/>
      <c r="V371" s="62"/>
      <c r="X371" s="69"/>
      <c r="Y371" s="70"/>
      <c r="AA371" s="73"/>
      <c r="AF371" s="74"/>
      <c r="AG371" s="64"/>
      <c r="AH371" s="74"/>
      <c r="AJ371" s="74"/>
      <c r="AO371" s="64"/>
      <c r="AQ371" s="75"/>
      <c r="CW371" s="64"/>
      <c r="DB371" s="68"/>
      <c r="DC371" s="69"/>
      <c r="DD371" s="76"/>
      <c r="DE371" s="73"/>
    </row>
    <row r="372" s="60" customFormat="true" ht="11.25" hidden="false" customHeight="false" outlineLevel="0" collapsed="false">
      <c r="A372" s="61"/>
      <c r="B372" s="62"/>
      <c r="C372" s="63"/>
      <c r="E372" s="64"/>
      <c r="F372" s="65"/>
      <c r="G372" s="66"/>
      <c r="H372" s="67"/>
      <c r="J372" s="68"/>
      <c r="K372" s="69"/>
      <c r="L372" s="70"/>
      <c r="M372" s="64"/>
      <c r="N372" s="71"/>
      <c r="O372" s="72"/>
      <c r="P372" s="66"/>
      <c r="R372" s="68"/>
      <c r="T372" s="66"/>
      <c r="U372" s="66"/>
      <c r="V372" s="62"/>
      <c r="X372" s="69"/>
      <c r="Y372" s="70"/>
      <c r="AA372" s="73"/>
      <c r="AF372" s="74"/>
      <c r="AG372" s="64"/>
      <c r="AH372" s="74"/>
      <c r="AJ372" s="74"/>
      <c r="AO372" s="64"/>
      <c r="AQ372" s="75"/>
      <c r="CW372" s="64"/>
      <c r="DB372" s="68"/>
      <c r="DC372" s="69"/>
      <c r="DD372" s="76"/>
      <c r="DE372" s="73"/>
    </row>
    <row r="373" s="60" customFormat="true" ht="11.25" hidden="false" customHeight="false" outlineLevel="0" collapsed="false">
      <c r="A373" s="61"/>
      <c r="B373" s="62"/>
      <c r="C373" s="63"/>
      <c r="E373" s="64"/>
      <c r="F373" s="65"/>
      <c r="G373" s="66"/>
      <c r="H373" s="67"/>
      <c r="J373" s="68"/>
      <c r="K373" s="69"/>
      <c r="L373" s="70"/>
      <c r="M373" s="64"/>
      <c r="N373" s="71"/>
      <c r="O373" s="72"/>
      <c r="P373" s="66"/>
      <c r="R373" s="68"/>
      <c r="T373" s="66"/>
      <c r="U373" s="66"/>
      <c r="V373" s="62"/>
      <c r="X373" s="69"/>
      <c r="Y373" s="70"/>
      <c r="AA373" s="73"/>
      <c r="AF373" s="74"/>
      <c r="AG373" s="64"/>
      <c r="AH373" s="74"/>
      <c r="AJ373" s="74"/>
      <c r="AO373" s="64"/>
      <c r="AQ373" s="75"/>
      <c r="CW373" s="64"/>
      <c r="DB373" s="68"/>
      <c r="DC373" s="69"/>
      <c r="DD373" s="76"/>
      <c r="DE373" s="73"/>
    </row>
    <row r="374" s="60" customFormat="true" ht="11.25" hidden="false" customHeight="false" outlineLevel="0" collapsed="false">
      <c r="A374" s="61"/>
      <c r="B374" s="62"/>
      <c r="C374" s="63"/>
      <c r="E374" s="64"/>
      <c r="F374" s="65"/>
      <c r="G374" s="66"/>
      <c r="H374" s="67"/>
      <c r="J374" s="68"/>
      <c r="K374" s="69"/>
      <c r="L374" s="70"/>
      <c r="M374" s="64"/>
      <c r="N374" s="71"/>
      <c r="O374" s="72"/>
      <c r="P374" s="66"/>
      <c r="R374" s="68"/>
      <c r="T374" s="66"/>
      <c r="U374" s="66"/>
      <c r="V374" s="62"/>
      <c r="X374" s="69"/>
      <c r="Y374" s="70"/>
      <c r="AA374" s="73"/>
      <c r="AF374" s="74"/>
      <c r="AG374" s="64"/>
      <c r="AH374" s="74"/>
      <c r="AJ374" s="74"/>
      <c r="AO374" s="64"/>
      <c r="AQ374" s="75"/>
      <c r="CW374" s="64"/>
      <c r="DB374" s="68"/>
      <c r="DC374" s="69"/>
      <c r="DD374" s="76"/>
      <c r="DE374" s="73"/>
    </row>
    <row r="375" s="60" customFormat="true" ht="11.25" hidden="false" customHeight="false" outlineLevel="0" collapsed="false">
      <c r="A375" s="61"/>
      <c r="B375" s="62"/>
      <c r="C375" s="63"/>
      <c r="E375" s="64"/>
      <c r="F375" s="65"/>
      <c r="G375" s="66"/>
      <c r="H375" s="67"/>
      <c r="J375" s="68"/>
      <c r="K375" s="69"/>
      <c r="L375" s="70"/>
      <c r="M375" s="64"/>
      <c r="N375" s="71"/>
      <c r="O375" s="72"/>
      <c r="P375" s="66"/>
      <c r="R375" s="68"/>
      <c r="T375" s="66"/>
      <c r="U375" s="66"/>
      <c r="V375" s="62"/>
      <c r="X375" s="69"/>
      <c r="Y375" s="70"/>
      <c r="AA375" s="73"/>
      <c r="AF375" s="74"/>
      <c r="AG375" s="64"/>
      <c r="AH375" s="74"/>
      <c r="AJ375" s="74"/>
      <c r="AO375" s="64"/>
      <c r="AQ375" s="75"/>
      <c r="CW375" s="64"/>
      <c r="DB375" s="68"/>
      <c r="DC375" s="69"/>
      <c r="DD375" s="76"/>
      <c r="DE375" s="73"/>
    </row>
    <row r="376" s="60" customFormat="true" ht="11.25" hidden="false" customHeight="false" outlineLevel="0" collapsed="false">
      <c r="A376" s="61"/>
      <c r="B376" s="62"/>
      <c r="C376" s="63"/>
      <c r="E376" s="64"/>
      <c r="F376" s="65"/>
      <c r="G376" s="66"/>
      <c r="H376" s="67"/>
      <c r="J376" s="68"/>
      <c r="K376" s="69"/>
      <c r="L376" s="70"/>
      <c r="M376" s="64"/>
      <c r="N376" s="71"/>
      <c r="O376" s="72"/>
      <c r="P376" s="66"/>
      <c r="R376" s="68"/>
      <c r="T376" s="66"/>
      <c r="U376" s="66"/>
      <c r="V376" s="62"/>
      <c r="X376" s="69"/>
      <c r="Y376" s="70"/>
      <c r="AA376" s="73"/>
      <c r="AF376" s="74"/>
      <c r="AG376" s="64"/>
      <c r="AH376" s="74"/>
      <c r="AJ376" s="74"/>
      <c r="AO376" s="64"/>
      <c r="AQ376" s="75"/>
      <c r="CW376" s="64"/>
      <c r="DB376" s="68"/>
      <c r="DC376" s="69"/>
      <c r="DD376" s="76"/>
      <c r="DE376" s="73"/>
    </row>
    <row r="377" s="60" customFormat="true" ht="11.25" hidden="false" customHeight="false" outlineLevel="0" collapsed="false">
      <c r="A377" s="61"/>
      <c r="B377" s="62"/>
      <c r="C377" s="63"/>
      <c r="E377" s="64"/>
      <c r="F377" s="65"/>
      <c r="G377" s="66"/>
      <c r="H377" s="67"/>
      <c r="J377" s="68"/>
      <c r="K377" s="69"/>
      <c r="L377" s="70"/>
      <c r="M377" s="64"/>
      <c r="N377" s="71"/>
      <c r="O377" s="72"/>
      <c r="P377" s="66"/>
      <c r="R377" s="68"/>
      <c r="T377" s="66"/>
      <c r="U377" s="66"/>
      <c r="V377" s="62"/>
      <c r="X377" s="69"/>
      <c r="Y377" s="70"/>
      <c r="AA377" s="73"/>
      <c r="AF377" s="74"/>
      <c r="AG377" s="64"/>
      <c r="AH377" s="74"/>
      <c r="AJ377" s="74"/>
      <c r="AO377" s="64"/>
      <c r="AQ377" s="75"/>
      <c r="CW377" s="64"/>
      <c r="DB377" s="68"/>
      <c r="DC377" s="69"/>
      <c r="DD377" s="76"/>
      <c r="DE377" s="73"/>
    </row>
    <row r="378" s="60" customFormat="true" ht="11.25" hidden="false" customHeight="false" outlineLevel="0" collapsed="false">
      <c r="A378" s="61"/>
      <c r="B378" s="62"/>
      <c r="C378" s="63"/>
      <c r="E378" s="64"/>
      <c r="F378" s="65"/>
      <c r="G378" s="66"/>
      <c r="H378" s="67"/>
      <c r="J378" s="68"/>
      <c r="K378" s="69"/>
      <c r="L378" s="70"/>
      <c r="M378" s="64"/>
      <c r="N378" s="71"/>
      <c r="O378" s="72"/>
      <c r="P378" s="66"/>
      <c r="R378" s="68"/>
      <c r="T378" s="66"/>
      <c r="U378" s="66"/>
      <c r="V378" s="62"/>
      <c r="X378" s="69"/>
      <c r="Y378" s="70"/>
      <c r="AA378" s="73"/>
      <c r="AF378" s="74"/>
      <c r="AG378" s="64"/>
      <c r="AH378" s="74"/>
      <c r="AJ378" s="74"/>
      <c r="AO378" s="64"/>
      <c r="AQ378" s="75"/>
      <c r="CW378" s="64"/>
      <c r="DB378" s="68"/>
      <c r="DC378" s="69"/>
      <c r="DD378" s="76"/>
      <c r="DE378" s="73"/>
    </row>
    <row r="379" s="60" customFormat="true" ht="11.25" hidden="false" customHeight="false" outlineLevel="0" collapsed="false">
      <c r="A379" s="61"/>
      <c r="B379" s="62"/>
      <c r="C379" s="63"/>
      <c r="E379" s="64"/>
      <c r="F379" s="65"/>
      <c r="G379" s="66"/>
      <c r="H379" s="67"/>
      <c r="J379" s="68"/>
      <c r="K379" s="69"/>
      <c r="L379" s="70"/>
      <c r="M379" s="64"/>
      <c r="N379" s="71"/>
      <c r="O379" s="72"/>
      <c r="P379" s="66"/>
      <c r="R379" s="68"/>
      <c r="T379" s="66"/>
      <c r="U379" s="66"/>
      <c r="V379" s="62"/>
      <c r="X379" s="69"/>
      <c r="Y379" s="70"/>
      <c r="AA379" s="73"/>
      <c r="AF379" s="74"/>
      <c r="AG379" s="64"/>
      <c r="AH379" s="74"/>
      <c r="AJ379" s="74"/>
      <c r="AO379" s="64"/>
      <c r="AQ379" s="75"/>
      <c r="CW379" s="64"/>
      <c r="DB379" s="68"/>
      <c r="DC379" s="69"/>
      <c r="DD379" s="76"/>
      <c r="DE379" s="73"/>
    </row>
    <row r="380" s="60" customFormat="true" ht="11.25" hidden="false" customHeight="false" outlineLevel="0" collapsed="false">
      <c r="A380" s="61"/>
      <c r="B380" s="62"/>
      <c r="C380" s="63"/>
      <c r="E380" s="64"/>
      <c r="F380" s="65"/>
      <c r="G380" s="66"/>
      <c r="H380" s="67"/>
      <c r="J380" s="68"/>
      <c r="K380" s="69"/>
      <c r="L380" s="70"/>
      <c r="M380" s="64"/>
      <c r="N380" s="71"/>
      <c r="O380" s="72"/>
      <c r="P380" s="66"/>
      <c r="R380" s="68"/>
      <c r="T380" s="66"/>
      <c r="U380" s="66"/>
      <c r="V380" s="62"/>
      <c r="X380" s="69"/>
      <c r="Y380" s="70"/>
      <c r="AA380" s="73"/>
      <c r="AF380" s="74"/>
      <c r="AG380" s="64"/>
      <c r="AH380" s="74"/>
      <c r="AJ380" s="74"/>
      <c r="AO380" s="64"/>
      <c r="AQ380" s="75"/>
      <c r="CW380" s="64"/>
      <c r="DB380" s="68"/>
      <c r="DC380" s="69"/>
      <c r="DD380" s="76"/>
      <c r="DE380" s="73"/>
    </row>
    <row r="381" s="60" customFormat="true" ht="11.25" hidden="false" customHeight="false" outlineLevel="0" collapsed="false">
      <c r="A381" s="61"/>
      <c r="B381" s="62"/>
      <c r="C381" s="63"/>
      <c r="E381" s="64"/>
      <c r="F381" s="65"/>
      <c r="G381" s="66"/>
      <c r="H381" s="67"/>
      <c r="J381" s="68"/>
      <c r="K381" s="69"/>
      <c r="L381" s="70"/>
      <c r="M381" s="64"/>
      <c r="N381" s="71"/>
      <c r="O381" s="72"/>
      <c r="P381" s="66"/>
      <c r="R381" s="68"/>
      <c r="T381" s="66"/>
      <c r="U381" s="66"/>
      <c r="V381" s="62"/>
      <c r="X381" s="69"/>
      <c r="Y381" s="70"/>
      <c r="AA381" s="73"/>
      <c r="AF381" s="74"/>
      <c r="AG381" s="64"/>
      <c r="AH381" s="74"/>
      <c r="AJ381" s="74"/>
      <c r="AO381" s="64"/>
      <c r="AQ381" s="75"/>
      <c r="CW381" s="64"/>
      <c r="DB381" s="68"/>
      <c r="DC381" s="69"/>
      <c r="DD381" s="76"/>
      <c r="DE381" s="73"/>
    </row>
    <row r="382" s="60" customFormat="true" ht="11.25" hidden="false" customHeight="false" outlineLevel="0" collapsed="false">
      <c r="A382" s="61"/>
      <c r="B382" s="62"/>
      <c r="C382" s="63"/>
      <c r="E382" s="64"/>
      <c r="F382" s="65"/>
      <c r="G382" s="66"/>
      <c r="H382" s="67"/>
      <c r="J382" s="68"/>
      <c r="K382" s="69"/>
      <c r="L382" s="70"/>
      <c r="M382" s="64"/>
      <c r="N382" s="71"/>
      <c r="O382" s="72"/>
      <c r="P382" s="66"/>
      <c r="R382" s="68"/>
      <c r="T382" s="66"/>
      <c r="U382" s="66"/>
      <c r="V382" s="62"/>
      <c r="X382" s="69"/>
      <c r="Y382" s="70"/>
      <c r="AA382" s="73"/>
      <c r="AF382" s="74"/>
      <c r="AG382" s="64"/>
      <c r="AH382" s="74"/>
      <c r="AJ382" s="74"/>
      <c r="AO382" s="64"/>
      <c r="AQ382" s="75"/>
      <c r="CW382" s="64"/>
      <c r="DB382" s="68"/>
      <c r="DC382" s="69"/>
      <c r="DD382" s="76"/>
      <c r="DE382" s="73"/>
    </row>
    <row r="383" s="60" customFormat="true" ht="11.25" hidden="false" customHeight="false" outlineLevel="0" collapsed="false">
      <c r="A383" s="61"/>
      <c r="B383" s="62"/>
      <c r="C383" s="63"/>
      <c r="E383" s="64"/>
      <c r="F383" s="65"/>
      <c r="G383" s="66"/>
      <c r="H383" s="67"/>
      <c r="J383" s="68"/>
      <c r="K383" s="69"/>
      <c r="L383" s="70"/>
      <c r="M383" s="64"/>
      <c r="N383" s="71"/>
      <c r="O383" s="72"/>
      <c r="P383" s="66"/>
      <c r="R383" s="68"/>
      <c r="T383" s="66"/>
      <c r="U383" s="66"/>
      <c r="V383" s="62"/>
      <c r="X383" s="69"/>
      <c r="Y383" s="70"/>
      <c r="AA383" s="73"/>
      <c r="AF383" s="74"/>
      <c r="AG383" s="64"/>
      <c r="AH383" s="74"/>
      <c r="AJ383" s="74"/>
      <c r="AO383" s="64"/>
      <c r="AQ383" s="75"/>
      <c r="CW383" s="64"/>
      <c r="DB383" s="68"/>
      <c r="DC383" s="69"/>
      <c r="DD383" s="76"/>
      <c r="DE383" s="73"/>
    </row>
    <row r="384" s="60" customFormat="true" ht="11.25" hidden="false" customHeight="false" outlineLevel="0" collapsed="false">
      <c r="A384" s="61"/>
      <c r="B384" s="62"/>
      <c r="C384" s="63"/>
      <c r="E384" s="64"/>
      <c r="F384" s="65"/>
      <c r="G384" s="66"/>
      <c r="H384" s="67"/>
      <c r="J384" s="68"/>
      <c r="K384" s="69"/>
      <c r="L384" s="70"/>
      <c r="M384" s="64"/>
      <c r="N384" s="71"/>
      <c r="O384" s="72"/>
      <c r="P384" s="66"/>
      <c r="R384" s="68"/>
      <c r="T384" s="66"/>
      <c r="U384" s="66"/>
      <c r="V384" s="62"/>
      <c r="X384" s="69"/>
      <c r="Y384" s="70"/>
      <c r="AA384" s="73"/>
      <c r="AF384" s="74"/>
      <c r="AG384" s="64"/>
      <c r="AH384" s="74"/>
      <c r="AJ384" s="74"/>
      <c r="AO384" s="64"/>
      <c r="AQ384" s="75"/>
      <c r="CW384" s="64"/>
      <c r="DB384" s="68"/>
      <c r="DC384" s="69"/>
      <c r="DD384" s="76"/>
      <c r="DE384" s="73"/>
    </row>
    <row r="385" s="60" customFormat="true" ht="11.25" hidden="false" customHeight="false" outlineLevel="0" collapsed="false">
      <c r="A385" s="61"/>
      <c r="B385" s="62"/>
      <c r="C385" s="63"/>
      <c r="E385" s="64"/>
      <c r="F385" s="65"/>
      <c r="G385" s="66"/>
      <c r="H385" s="67"/>
      <c r="J385" s="68"/>
      <c r="K385" s="69"/>
      <c r="L385" s="70"/>
      <c r="M385" s="64"/>
      <c r="N385" s="71"/>
      <c r="O385" s="72"/>
      <c r="P385" s="66"/>
      <c r="R385" s="68"/>
      <c r="T385" s="66"/>
      <c r="U385" s="66"/>
      <c r="V385" s="62"/>
      <c r="X385" s="69"/>
      <c r="Y385" s="70"/>
      <c r="AA385" s="73"/>
      <c r="AF385" s="74"/>
      <c r="AG385" s="64"/>
      <c r="AH385" s="74"/>
      <c r="AJ385" s="74"/>
      <c r="AO385" s="64"/>
      <c r="AQ385" s="75"/>
      <c r="CW385" s="64"/>
      <c r="DB385" s="68"/>
      <c r="DC385" s="69"/>
      <c r="DD385" s="76"/>
      <c r="DE385" s="73"/>
    </row>
    <row r="386" s="60" customFormat="true" ht="11.25" hidden="false" customHeight="false" outlineLevel="0" collapsed="false">
      <c r="A386" s="61"/>
      <c r="B386" s="62"/>
      <c r="C386" s="63"/>
      <c r="E386" s="64"/>
      <c r="F386" s="65"/>
      <c r="G386" s="66"/>
      <c r="H386" s="67"/>
      <c r="J386" s="68"/>
      <c r="K386" s="69"/>
      <c r="L386" s="70"/>
      <c r="M386" s="64"/>
      <c r="N386" s="71"/>
      <c r="O386" s="72"/>
      <c r="P386" s="66"/>
      <c r="R386" s="68"/>
      <c r="T386" s="66"/>
      <c r="U386" s="66"/>
      <c r="V386" s="62"/>
      <c r="X386" s="69"/>
      <c r="Y386" s="70"/>
      <c r="AA386" s="73"/>
      <c r="AF386" s="74"/>
      <c r="AG386" s="64"/>
      <c r="AH386" s="74"/>
      <c r="AJ386" s="74"/>
      <c r="AO386" s="64"/>
      <c r="AQ386" s="75"/>
      <c r="CW386" s="64"/>
      <c r="DB386" s="68"/>
      <c r="DC386" s="69"/>
      <c r="DD386" s="76"/>
      <c r="DE386" s="73"/>
    </row>
    <row r="387" s="60" customFormat="true" ht="11.25" hidden="false" customHeight="false" outlineLevel="0" collapsed="false">
      <c r="A387" s="61"/>
      <c r="B387" s="62"/>
      <c r="C387" s="63"/>
      <c r="E387" s="64"/>
      <c r="F387" s="65"/>
      <c r="G387" s="66"/>
      <c r="H387" s="67"/>
      <c r="J387" s="68"/>
      <c r="K387" s="69"/>
      <c r="L387" s="70"/>
      <c r="M387" s="64"/>
      <c r="N387" s="71"/>
      <c r="O387" s="72"/>
      <c r="P387" s="66"/>
      <c r="R387" s="68"/>
      <c r="T387" s="66"/>
      <c r="U387" s="66"/>
      <c r="V387" s="62"/>
      <c r="X387" s="69"/>
      <c r="Y387" s="70"/>
      <c r="AA387" s="73"/>
      <c r="AF387" s="74"/>
      <c r="AG387" s="64"/>
      <c r="AH387" s="74"/>
      <c r="AJ387" s="74"/>
      <c r="AO387" s="64"/>
      <c r="AQ387" s="75"/>
      <c r="CW387" s="64"/>
      <c r="DB387" s="68"/>
      <c r="DC387" s="69"/>
      <c r="DD387" s="76"/>
      <c r="DE387" s="73"/>
    </row>
    <row r="388" s="60" customFormat="true" ht="11.25" hidden="false" customHeight="false" outlineLevel="0" collapsed="false">
      <c r="A388" s="61"/>
      <c r="B388" s="62"/>
      <c r="C388" s="63"/>
      <c r="E388" s="64"/>
      <c r="F388" s="65"/>
      <c r="G388" s="66"/>
      <c r="H388" s="67"/>
      <c r="J388" s="68"/>
      <c r="K388" s="69"/>
      <c r="L388" s="70"/>
      <c r="M388" s="64"/>
      <c r="N388" s="71"/>
      <c r="O388" s="72"/>
      <c r="P388" s="66"/>
      <c r="R388" s="68"/>
      <c r="T388" s="66"/>
      <c r="U388" s="66"/>
      <c r="V388" s="62"/>
      <c r="X388" s="69"/>
      <c r="Y388" s="70"/>
      <c r="AA388" s="73"/>
      <c r="AF388" s="74"/>
      <c r="AG388" s="64"/>
      <c r="AH388" s="74"/>
      <c r="AJ388" s="74"/>
      <c r="AO388" s="64"/>
      <c r="AQ388" s="75"/>
      <c r="CW388" s="64"/>
      <c r="DB388" s="68"/>
      <c r="DC388" s="69"/>
      <c r="DD388" s="76"/>
      <c r="DE388" s="73"/>
    </row>
    <row r="389" s="60" customFormat="true" ht="11.25" hidden="false" customHeight="false" outlineLevel="0" collapsed="false">
      <c r="A389" s="61"/>
      <c r="B389" s="62"/>
      <c r="C389" s="63"/>
      <c r="E389" s="64"/>
      <c r="F389" s="65"/>
      <c r="G389" s="66"/>
      <c r="H389" s="67"/>
      <c r="J389" s="68"/>
      <c r="K389" s="69"/>
      <c r="L389" s="70"/>
      <c r="M389" s="64"/>
      <c r="N389" s="71"/>
      <c r="O389" s="72"/>
      <c r="P389" s="66"/>
      <c r="R389" s="68"/>
      <c r="T389" s="66"/>
      <c r="U389" s="66"/>
      <c r="V389" s="62"/>
      <c r="X389" s="69"/>
      <c r="Y389" s="70"/>
      <c r="AA389" s="73"/>
      <c r="AF389" s="74"/>
      <c r="AG389" s="64"/>
      <c r="AH389" s="74"/>
      <c r="AJ389" s="74"/>
      <c r="AO389" s="64"/>
      <c r="AQ389" s="75"/>
      <c r="CW389" s="64"/>
      <c r="DB389" s="68"/>
      <c r="DC389" s="69"/>
      <c r="DD389" s="76"/>
      <c r="DE389" s="73"/>
    </row>
    <row r="390" s="60" customFormat="true" ht="11.25" hidden="false" customHeight="false" outlineLevel="0" collapsed="false">
      <c r="A390" s="61"/>
      <c r="B390" s="62"/>
      <c r="C390" s="63"/>
      <c r="E390" s="64"/>
      <c r="F390" s="65"/>
      <c r="G390" s="66"/>
      <c r="H390" s="67"/>
      <c r="J390" s="68"/>
      <c r="K390" s="69"/>
      <c r="L390" s="70"/>
      <c r="M390" s="64"/>
      <c r="N390" s="71"/>
      <c r="O390" s="72"/>
      <c r="P390" s="66"/>
      <c r="R390" s="68"/>
      <c r="T390" s="66"/>
      <c r="U390" s="66"/>
      <c r="V390" s="62"/>
      <c r="X390" s="69"/>
      <c r="Y390" s="70"/>
      <c r="AA390" s="73"/>
      <c r="AF390" s="74"/>
      <c r="AG390" s="64"/>
      <c r="AH390" s="74"/>
      <c r="AJ390" s="74"/>
      <c r="AO390" s="64"/>
      <c r="AQ390" s="75"/>
      <c r="CW390" s="64"/>
      <c r="DB390" s="68"/>
      <c r="DC390" s="69"/>
      <c r="DD390" s="76"/>
      <c r="DE390" s="73"/>
    </row>
    <row r="391" s="60" customFormat="true" ht="11.25" hidden="false" customHeight="false" outlineLevel="0" collapsed="false">
      <c r="A391" s="61"/>
      <c r="B391" s="62"/>
      <c r="C391" s="63"/>
      <c r="E391" s="64"/>
      <c r="F391" s="65"/>
      <c r="G391" s="66"/>
      <c r="H391" s="67"/>
      <c r="J391" s="68"/>
      <c r="K391" s="69"/>
      <c r="L391" s="70"/>
      <c r="M391" s="64"/>
      <c r="N391" s="71"/>
      <c r="O391" s="72"/>
      <c r="P391" s="66"/>
      <c r="R391" s="68"/>
      <c r="T391" s="66"/>
      <c r="U391" s="66"/>
      <c r="V391" s="62"/>
      <c r="X391" s="69"/>
      <c r="Y391" s="70"/>
      <c r="AA391" s="73"/>
      <c r="AF391" s="74"/>
      <c r="AG391" s="64"/>
      <c r="AH391" s="74"/>
      <c r="AJ391" s="74"/>
      <c r="AO391" s="64"/>
      <c r="AQ391" s="75"/>
      <c r="CW391" s="64"/>
      <c r="DB391" s="68"/>
      <c r="DC391" s="69"/>
      <c r="DD391" s="76"/>
      <c r="DE391" s="73"/>
    </row>
    <row r="392" s="60" customFormat="true" ht="11.25" hidden="false" customHeight="false" outlineLevel="0" collapsed="false">
      <c r="A392" s="61"/>
      <c r="B392" s="62"/>
      <c r="C392" s="63"/>
      <c r="E392" s="64"/>
      <c r="F392" s="65"/>
      <c r="G392" s="66"/>
      <c r="H392" s="67"/>
      <c r="J392" s="68"/>
      <c r="K392" s="69"/>
      <c r="L392" s="70"/>
      <c r="M392" s="64"/>
      <c r="N392" s="71"/>
      <c r="O392" s="72"/>
      <c r="P392" s="66"/>
      <c r="R392" s="68"/>
      <c r="T392" s="66"/>
      <c r="U392" s="66"/>
      <c r="V392" s="62"/>
      <c r="X392" s="69"/>
      <c r="Y392" s="70"/>
      <c r="AA392" s="73"/>
      <c r="AF392" s="74"/>
      <c r="AG392" s="64"/>
      <c r="AH392" s="74"/>
      <c r="AJ392" s="74"/>
      <c r="AO392" s="64"/>
      <c r="AQ392" s="75"/>
      <c r="CW392" s="64"/>
      <c r="DB392" s="68"/>
      <c r="DC392" s="69"/>
      <c r="DD392" s="76"/>
      <c r="DE392" s="73"/>
    </row>
    <row r="393" s="60" customFormat="true" ht="11.25" hidden="false" customHeight="false" outlineLevel="0" collapsed="false">
      <c r="A393" s="61"/>
      <c r="B393" s="62"/>
      <c r="C393" s="63"/>
      <c r="E393" s="64"/>
      <c r="F393" s="65"/>
      <c r="G393" s="66"/>
      <c r="H393" s="67"/>
      <c r="J393" s="68"/>
      <c r="K393" s="69"/>
      <c r="L393" s="70"/>
      <c r="M393" s="64"/>
      <c r="N393" s="71"/>
      <c r="O393" s="72"/>
      <c r="P393" s="66"/>
      <c r="R393" s="68"/>
      <c r="T393" s="66"/>
      <c r="U393" s="66"/>
      <c r="V393" s="62"/>
      <c r="X393" s="69"/>
      <c r="Y393" s="70"/>
      <c r="AA393" s="73"/>
      <c r="AF393" s="74"/>
      <c r="AG393" s="64"/>
      <c r="AH393" s="74"/>
      <c r="AJ393" s="74"/>
      <c r="AO393" s="64"/>
      <c r="AQ393" s="75"/>
      <c r="CW393" s="64"/>
      <c r="DB393" s="68"/>
      <c r="DC393" s="69"/>
      <c r="DD393" s="76"/>
      <c r="DE393" s="73"/>
    </row>
    <row r="394" s="60" customFormat="true" ht="11.25" hidden="false" customHeight="false" outlineLevel="0" collapsed="false">
      <c r="A394" s="61"/>
      <c r="B394" s="62"/>
      <c r="C394" s="63"/>
      <c r="E394" s="64"/>
      <c r="F394" s="65"/>
      <c r="G394" s="66"/>
      <c r="H394" s="67"/>
      <c r="J394" s="68"/>
      <c r="K394" s="69"/>
      <c r="L394" s="70"/>
      <c r="M394" s="64"/>
      <c r="N394" s="71"/>
      <c r="O394" s="72"/>
      <c r="P394" s="66"/>
      <c r="R394" s="68"/>
      <c r="T394" s="66"/>
      <c r="U394" s="66"/>
      <c r="V394" s="62"/>
      <c r="X394" s="69"/>
      <c r="Y394" s="70"/>
      <c r="AA394" s="73"/>
      <c r="AF394" s="74"/>
      <c r="AG394" s="64"/>
      <c r="AH394" s="74"/>
      <c r="AJ394" s="74"/>
      <c r="AO394" s="64"/>
      <c r="AQ394" s="75"/>
      <c r="CW394" s="64"/>
      <c r="DB394" s="68"/>
      <c r="DC394" s="69"/>
      <c r="DD394" s="76"/>
      <c r="DE394" s="73"/>
    </row>
    <row r="395" s="60" customFormat="true" ht="11.25" hidden="false" customHeight="false" outlineLevel="0" collapsed="false">
      <c r="A395" s="61"/>
      <c r="B395" s="62"/>
      <c r="C395" s="63"/>
      <c r="E395" s="64"/>
      <c r="F395" s="65"/>
      <c r="G395" s="66"/>
      <c r="H395" s="67"/>
      <c r="J395" s="68"/>
      <c r="K395" s="69"/>
      <c r="L395" s="70"/>
      <c r="M395" s="64"/>
      <c r="N395" s="71"/>
      <c r="O395" s="72"/>
      <c r="P395" s="66"/>
      <c r="R395" s="68"/>
      <c r="T395" s="66"/>
      <c r="U395" s="66"/>
      <c r="V395" s="62"/>
      <c r="X395" s="69"/>
      <c r="Y395" s="70"/>
      <c r="AA395" s="73"/>
      <c r="AF395" s="74"/>
      <c r="AG395" s="64"/>
      <c r="AH395" s="74"/>
      <c r="AJ395" s="74"/>
      <c r="AO395" s="64"/>
      <c r="AQ395" s="75"/>
      <c r="CW395" s="64"/>
      <c r="DB395" s="68"/>
      <c r="DC395" s="69"/>
      <c r="DD395" s="76"/>
      <c r="DE395" s="73"/>
    </row>
    <row r="396" s="60" customFormat="true" ht="11.25" hidden="false" customHeight="false" outlineLevel="0" collapsed="false">
      <c r="A396" s="61"/>
      <c r="B396" s="62"/>
      <c r="C396" s="63"/>
      <c r="E396" s="64"/>
      <c r="F396" s="65"/>
      <c r="G396" s="66"/>
      <c r="H396" s="67"/>
      <c r="J396" s="68"/>
      <c r="K396" s="69"/>
      <c r="L396" s="70"/>
      <c r="M396" s="64"/>
      <c r="N396" s="71"/>
      <c r="O396" s="72"/>
      <c r="P396" s="66"/>
      <c r="R396" s="68"/>
      <c r="T396" s="66"/>
      <c r="U396" s="66"/>
      <c r="V396" s="62"/>
      <c r="X396" s="69"/>
      <c r="Y396" s="70"/>
      <c r="AA396" s="73"/>
      <c r="AF396" s="74"/>
      <c r="AG396" s="64"/>
      <c r="AH396" s="74"/>
      <c r="AJ396" s="74"/>
      <c r="AO396" s="64"/>
      <c r="AQ396" s="75"/>
      <c r="CW396" s="64"/>
      <c r="DB396" s="68"/>
      <c r="DC396" s="69"/>
      <c r="DD396" s="76"/>
      <c r="DE396" s="73"/>
    </row>
    <row r="397" s="60" customFormat="true" ht="11.25" hidden="false" customHeight="false" outlineLevel="0" collapsed="false">
      <c r="A397" s="61"/>
      <c r="B397" s="62"/>
      <c r="C397" s="63"/>
      <c r="E397" s="64"/>
      <c r="F397" s="65"/>
      <c r="G397" s="66"/>
      <c r="H397" s="67"/>
      <c r="J397" s="68"/>
      <c r="K397" s="69"/>
      <c r="L397" s="70"/>
      <c r="M397" s="64"/>
      <c r="N397" s="71"/>
      <c r="O397" s="72"/>
      <c r="P397" s="66"/>
      <c r="R397" s="68"/>
      <c r="T397" s="66"/>
      <c r="U397" s="66"/>
      <c r="V397" s="62"/>
      <c r="X397" s="69"/>
      <c r="Y397" s="70"/>
      <c r="AA397" s="73"/>
      <c r="AF397" s="74"/>
      <c r="AG397" s="64"/>
      <c r="AH397" s="74"/>
      <c r="AJ397" s="74"/>
      <c r="AO397" s="64"/>
      <c r="AQ397" s="75"/>
      <c r="CW397" s="64"/>
      <c r="DB397" s="68"/>
      <c r="DC397" s="69"/>
      <c r="DD397" s="76"/>
      <c r="DE397" s="73"/>
    </row>
    <row r="398" s="60" customFormat="true" ht="11.25" hidden="false" customHeight="false" outlineLevel="0" collapsed="false">
      <c r="A398" s="61"/>
      <c r="B398" s="62"/>
      <c r="C398" s="63"/>
      <c r="E398" s="64"/>
      <c r="F398" s="65"/>
      <c r="G398" s="66"/>
      <c r="H398" s="67"/>
      <c r="J398" s="68"/>
      <c r="K398" s="69"/>
      <c r="L398" s="70"/>
      <c r="M398" s="64"/>
      <c r="N398" s="71"/>
      <c r="O398" s="72"/>
      <c r="P398" s="66"/>
      <c r="R398" s="68"/>
      <c r="T398" s="66"/>
      <c r="U398" s="66"/>
      <c r="V398" s="62"/>
      <c r="X398" s="69"/>
      <c r="Y398" s="70"/>
      <c r="AA398" s="73"/>
      <c r="AF398" s="74"/>
      <c r="AG398" s="64"/>
      <c r="AH398" s="74"/>
      <c r="AJ398" s="74"/>
      <c r="AO398" s="64"/>
      <c r="AQ398" s="75"/>
      <c r="CW398" s="64"/>
      <c r="DB398" s="68"/>
      <c r="DC398" s="69"/>
      <c r="DD398" s="76"/>
      <c r="DE398" s="73"/>
    </row>
    <row r="399" s="60" customFormat="true" ht="11.25" hidden="false" customHeight="false" outlineLevel="0" collapsed="false">
      <c r="A399" s="61"/>
      <c r="B399" s="62"/>
      <c r="C399" s="63"/>
      <c r="E399" s="64"/>
      <c r="F399" s="65"/>
      <c r="G399" s="66"/>
      <c r="H399" s="67"/>
      <c r="J399" s="68"/>
      <c r="K399" s="69"/>
      <c r="L399" s="70"/>
      <c r="M399" s="64"/>
      <c r="N399" s="71"/>
      <c r="O399" s="72"/>
      <c r="P399" s="66"/>
      <c r="R399" s="68"/>
      <c r="T399" s="66"/>
      <c r="U399" s="66"/>
      <c r="V399" s="62"/>
      <c r="X399" s="69"/>
      <c r="Y399" s="70"/>
      <c r="AA399" s="73"/>
      <c r="AF399" s="74"/>
      <c r="AG399" s="64"/>
      <c r="AH399" s="74"/>
      <c r="AJ399" s="74"/>
      <c r="AO399" s="64"/>
      <c r="AQ399" s="75"/>
      <c r="CW399" s="64"/>
      <c r="DB399" s="68"/>
      <c r="DC399" s="69"/>
      <c r="DD399" s="76"/>
      <c r="DE399" s="73"/>
    </row>
    <row r="400" s="60" customFormat="true" ht="11.25" hidden="false" customHeight="false" outlineLevel="0" collapsed="false">
      <c r="A400" s="61"/>
      <c r="B400" s="62"/>
      <c r="C400" s="63"/>
      <c r="E400" s="64"/>
      <c r="F400" s="65"/>
      <c r="G400" s="66"/>
      <c r="H400" s="67"/>
      <c r="J400" s="68"/>
      <c r="K400" s="69"/>
      <c r="L400" s="70"/>
      <c r="M400" s="64"/>
      <c r="N400" s="71"/>
      <c r="O400" s="72"/>
      <c r="P400" s="66"/>
      <c r="R400" s="68"/>
      <c r="T400" s="66"/>
      <c r="U400" s="66"/>
      <c r="V400" s="62"/>
      <c r="X400" s="69"/>
      <c r="Y400" s="70"/>
      <c r="AA400" s="73"/>
      <c r="AF400" s="74"/>
      <c r="AG400" s="64"/>
      <c r="AH400" s="74"/>
      <c r="AJ400" s="74"/>
      <c r="AO400" s="64"/>
      <c r="AQ400" s="75"/>
      <c r="CW400" s="64"/>
      <c r="DB400" s="68"/>
      <c r="DC400" s="69"/>
      <c r="DD400" s="76"/>
      <c r="DE400" s="73"/>
    </row>
    <row r="401" s="60" customFormat="true" ht="11.25" hidden="false" customHeight="false" outlineLevel="0" collapsed="false">
      <c r="A401" s="61"/>
      <c r="B401" s="62"/>
      <c r="C401" s="63"/>
      <c r="E401" s="64"/>
      <c r="F401" s="65"/>
      <c r="G401" s="66"/>
      <c r="H401" s="67"/>
      <c r="J401" s="68"/>
      <c r="K401" s="69"/>
      <c r="L401" s="70"/>
      <c r="M401" s="64"/>
      <c r="N401" s="71"/>
      <c r="O401" s="72"/>
      <c r="P401" s="66"/>
      <c r="R401" s="68"/>
      <c r="T401" s="66"/>
      <c r="U401" s="66"/>
      <c r="V401" s="62"/>
      <c r="X401" s="69"/>
      <c r="Y401" s="70"/>
      <c r="AA401" s="73"/>
      <c r="AF401" s="74"/>
      <c r="AG401" s="64"/>
      <c r="AH401" s="74"/>
      <c r="AJ401" s="74"/>
      <c r="AO401" s="64"/>
      <c r="AQ401" s="75"/>
      <c r="CW401" s="64"/>
      <c r="DB401" s="68"/>
      <c r="DC401" s="69"/>
      <c r="DD401" s="76"/>
      <c r="DE401" s="73"/>
    </row>
    <row r="402" s="60" customFormat="true" ht="11.25" hidden="false" customHeight="false" outlineLevel="0" collapsed="false">
      <c r="A402" s="61"/>
      <c r="B402" s="62"/>
      <c r="C402" s="63"/>
      <c r="E402" s="64"/>
      <c r="F402" s="65"/>
      <c r="G402" s="66"/>
      <c r="H402" s="67"/>
      <c r="J402" s="68"/>
      <c r="K402" s="69"/>
      <c r="L402" s="70"/>
      <c r="M402" s="64"/>
      <c r="N402" s="71"/>
      <c r="O402" s="72"/>
      <c r="P402" s="66"/>
      <c r="R402" s="68"/>
      <c r="T402" s="66"/>
      <c r="U402" s="66"/>
      <c r="V402" s="62"/>
      <c r="X402" s="69"/>
      <c r="Y402" s="70"/>
      <c r="AA402" s="73"/>
      <c r="AF402" s="74"/>
      <c r="AG402" s="64"/>
      <c r="AH402" s="74"/>
      <c r="AJ402" s="74"/>
      <c r="AO402" s="64"/>
      <c r="AQ402" s="75"/>
      <c r="CW402" s="64"/>
      <c r="DB402" s="68"/>
      <c r="DC402" s="69"/>
      <c r="DD402" s="76"/>
      <c r="DE402" s="73"/>
    </row>
    <row r="403" s="60" customFormat="true" ht="11.25" hidden="false" customHeight="false" outlineLevel="0" collapsed="false">
      <c r="A403" s="61"/>
      <c r="B403" s="62"/>
      <c r="C403" s="63"/>
      <c r="E403" s="64"/>
      <c r="F403" s="65"/>
      <c r="G403" s="66"/>
      <c r="H403" s="67"/>
      <c r="J403" s="68"/>
      <c r="K403" s="69"/>
      <c r="L403" s="70"/>
      <c r="M403" s="64"/>
      <c r="N403" s="71"/>
      <c r="O403" s="72"/>
      <c r="P403" s="66"/>
      <c r="R403" s="68"/>
      <c r="T403" s="66"/>
      <c r="U403" s="66"/>
      <c r="V403" s="62"/>
      <c r="X403" s="69"/>
      <c r="Y403" s="70"/>
      <c r="AA403" s="73"/>
      <c r="AF403" s="74"/>
      <c r="AG403" s="64"/>
      <c r="AH403" s="74"/>
      <c r="AJ403" s="74"/>
      <c r="AO403" s="64"/>
      <c r="AQ403" s="75"/>
      <c r="CW403" s="64"/>
      <c r="DB403" s="68"/>
      <c r="DC403" s="69"/>
      <c r="DD403" s="76"/>
      <c r="DE403" s="73"/>
    </row>
    <row r="404" s="60" customFormat="true" ht="11.25" hidden="false" customHeight="false" outlineLevel="0" collapsed="false">
      <c r="A404" s="61"/>
      <c r="B404" s="62"/>
      <c r="C404" s="63"/>
      <c r="E404" s="64"/>
      <c r="F404" s="65"/>
      <c r="G404" s="66"/>
      <c r="H404" s="67"/>
      <c r="J404" s="68"/>
      <c r="K404" s="69"/>
      <c r="L404" s="70"/>
      <c r="M404" s="64"/>
      <c r="N404" s="71"/>
      <c r="O404" s="72"/>
      <c r="P404" s="66"/>
      <c r="R404" s="68"/>
      <c r="T404" s="66"/>
      <c r="U404" s="66"/>
      <c r="V404" s="62"/>
      <c r="X404" s="69"/>
      <c r="Y404" s="70"/>
      <c r="AA404" s="73"/>
      <c r="AF404" s="74"/>
      <c r="AG404" s="64"/>
      <c r="AH404" s="74"/>
      <c r="AJ404" s="74"/>
      <c r="AO404" s="64"/>
      <c r="AQ404" s="75"/>
      <c r="CW404" s="64"/>
      <c r="DB404" s="68"/>
      <c r="DC404" s="69"/>
      <c r="DD404" s="76"/>
      <c r="DE404" s="73"/>
    </row>
    <row r="405" s="60" customFormat="true" ht="11.25" hidden="false" customHeight="false" outlineLevel="0" collapsed="false">
      <c r="A405" s="61"/>
      <c r="B405" s="62"/>
      <c r="C405" s="63"/>
      <c r="E405" s="64"/>
      <c r="F405" s="65"/>
      <c r="G405" s="66"/>
      <c r="H405" s="67"/>
      <c r="J405" s="68"/>
      <c r="K405" s="69"/>
      <c r="L405" s="70"/>
      <c r="M405" s="64"/>
      <c r="N405" s="71"/>
      <c r="O405" s="72"/>
      <c r="P405" s="66"/>
      <c r="R405" s="68"/>
      <c r="T405" s="66"/>
      <c r="U405" s="66"/>
      <c r="V405" s="62"/>
      <c r="X405" s="69"/>
      <c r="Y405" s="70"/>
      <c r="AA405" s="73"/>
      <c r="AF405" s="74"/>
      <c r="AG405" s="64"/>
      <c r="AH405" s="74"/>
      <c r="AJ405" s="74"/>
      <c r="AO405" s="64"/>
      <c r="AQ405" s="75"/>
      <c r="CW405" s="64"/>
      <c r="DB405" s="68"/>
      <c r="DC405" s="69"/>
      <c r="DD405" s="76"/>
      <c r="DE405" s="73"/>
    </row>
    <row r="406" s="60" customFormat="true" ht="11.25" hidden="false" customHeight="false" outlineLevel="0" collapsed="false">
      <c r="A406" s="61"/>
      <c r="B406" s="62"/>
      <c r="C406" s="63"/>
      <c r="E406" s="64"/>
      <c r="F406" s="65"/>
      <c r="G406" s="66"/>
      <c r="H406" s="67"/>
      <c r="J406" s="68"/>
      <c r="K406" s="69"/>
      <c r="L406" s="70"/>
      <c r="M406" s="64"/>
      <c r="N406" s="71"/>
      <c r="O406" s="72"/>
      <c r="P406" s="66"/>
      <c r="R406" s="68"/>
      <c r="T406" s="66"/>
      <c r="U406" s="66"/>
      <c r="V406" s="62"/>
      <c r="X406" s="69"/>
      <c r="Y406" s="70"/>
      <c r="AA406" s="73"/>
      <c r="AF406" s="74"/>
      <c r="AG406" s="64"/>
      <c r="AH406" s="74"/>
      <c r="AJ406" s="74"/>
      <c r="AO406" s="64"/>
      <c r="AQ406" s="75"/>
      <c r="CW406" s="64"/>
      <c r="DB406" s="68"/>
      <c r="DC406" s="69"/>
      <c r="DD406" s="76"/>
      <c r="DE406" s="73"/>
    </row>
    <row r="407" s="60" customFormat="true" ht="11.25" hidden="false" customHeight="false" outlineLevel="0" collapsed="false">
      <c r="A407" s="61"/>
      <c r="B407" s="62"/>
      <c r="C407" s="63"/>
      <c r="E407" s="64"/>
      <c r="F407" s="65"/>
      <c r="G407" s="66"/>
      <c r="H407" s="67"/>
      <c r="J407" s="68"/>
      <c r="K407" s="69"/>
      <c r="L407" s="70"/>
      <c r="M407" s="64"/>
      <c r="N407" s="71"/>
      <c r="O407" s="72"/>
      <c r="P407" s="66"/>
      <c r="R407" s="68"/>
      <c r="T407" s="66"/>
      <c r="U407" s="66"/>
      <c r="V407" s="62"/>
      <c r="X407" s="69"/>
      <c r="Y407" s="70"/>
      <c r="AA407" s="73"/>
      <c r="AF407" s="74"/>
      <c r="AG407" s="64"/>
      <c r="AH407" s="74"/>
      <c r="AJ407" s="74"/>
      <c r="AO407" s="64"/>
      <c r="AQ407" s="75"/>
      <c r="CW407" s="64"/>
      <c r="DB407" s="68"/>
      <c r="DC407" s="69"/>
      <c r="DD407" s="76"/>
      <c r="DE407" s="73"/>
    </row>
    <row r="408" s="60" customFormat="true" ht="11.25" hidden="false" customHeight="false" outlineLevel="0" collapsed="false">
      <c r="A408" s="61"/>
      <c r="B408" s="62"/>
      <c r="C408" s="63"/>
      <c r="E408" s="64"/>
      <c r="F408" s="65"/>
      <c r="G408" s="66"/>
      <c r="H408" s="67"/>
      <c r="J408" s="68"/>
      <c r="K408" s="69"/>
      <c r="L408" s="70"/>
      <c r="M408" s="64"/>
      <c r="N408" s="71"/>
      <c r="O408" s="72"/>
      <c r="P408" s="66"/>
      <c r="R408" s="68"/>
      <c r="T408" s="66"/>
      <c r="U408" s="66"/>
      <c r="V408" s="62"/>
      <c r="X408" s="69"/>
      <c r="Y408" s="70"/>
      <c r="AA408" s="73"/>
      <c r="AF408" s="74"/>
      <c r="AG408" s="64"/>
      <c r="AH408" s="74"/>
      <c r="AJ408" s="74"/>
      <c r="AO408" s="64"/>
      <c r="AQ408" s="75"/>
      <c r="CW408" s="64"/>
      <c r="DB408" s="68"/>
      <c r="DC408" s="69"/>
      <c r="DD408" s="76"/>
      <c r="DE408" s="73"/>
    </row>
    <row r="409" s="60" customFormat="true" ht="11.25" hidden="false" customHeight="false" outlineLevel="0" collapsed="false">
      <c r="A409" s="61"/>
      <c r="B409" s="62"/>
      <c r="C409" s="63"/>
      <c r="E409" s="64"/>
      <c r="F409" s="65"/>
      <c r="G409" s="66"/>
      <c r="H409" s="67"/>
      <c r="J409" s="68"/>
      <c r="K409" s="69"/>
      <c r="L409" s="70"/>
      <c r="M409" s="64"/>
      <c r="N409" s="71"/>
      <c r="O409" s="72"/>
      <c r="P409" s="66"/>
      <c r="R409" s="68"/>
      <c r="T409" s="66"/>
      <c r="U409" s="66"/>
      <c r="V409" s="62"/>
      <c r="X409" s="69"/>
      <c r="Y409" s="70"/>
      <c r="AA409" s="73"/>
      <c r="AF409" s="74"/>
      <c r="AG409" s="64"/>
      <c r="AH409" s="74"/>
      <c r="AJ409" s="74"/>
      <c r="AO409" s="64"/>
      <c r="AQ409" s="75"/>
      <c r="CW409" s="64"/>
      <c r="DB409" s="68"/>
      <c r="DC409" s="69"/>
      <c r="DD409" s="76"/>
      <c r="DE409" s="73"/>
    </row>
    <row r="410" s="60" customFormat="true" ht="11.25" hidden="false" customHeight="false" outlineLevel="0" collapsed="false">
      <c r="A410" s="61"/>
      <c r="B410" s="62"/>
      <c r="C410" s="63"/>
      <c r="E410" s="64"/>
      <c r="F410" s="65"/>
      <c r="G410" s="66"/>
      <c r="H410" s="67"/>
      <c r="J410" s="68"/>
      <c r="K410" s="69"/>
      <c r="L410" s="70"/>
      <c r="M410" s="64"/>
      <c r="N410" s="71"/>
      <c r="O410" s="72"/>
      <c r="P410" s="66"/>
      <c r="R410" s="68"/>
      <c r="T410" s="66"/>
      <c r="U410" s="66"/>
      <c r="V410" s="62"/>
      <c r="X410" s="69"/>
      <c r="Y410" s="70"/>
      <c r="AA410" s="73"/>
      <c r="AF410" s="74"/>
      <c r="AG410" s="64"/>
      <c r="AH410" s="74"/>
      <c r="AJ410" s="74"/>
      <c r="AO410" s="64"/>
      <c r="AQ410" s="75"/>
      <c r="CW410" s="64"/>
      <c r="DB410" s="68"/>
      <c r="DC410" s="69"/>
      <c r="DD410" s="76"/>
      <c r="DE410" s="73"/>
    </row>
    <row r="411" s="60" customFormat="true" ht="11.25" hidden="false" customHeight="false" outlineLevel="0" collapsed="false">
      <c r="A411" s="61"/>
      <c r="B411" s="62"/>
      <c r="C411" s="63"/>
      <c r="E411" s="64"/>
      <c r="F411" s="65"/>
      <c r="G411" s="66"/>
      <c r="H411" s="67"/>
      <c r="J411" s="68"/>
      <c r="K411" s="69"/>
      <c r="L411" s="70"/>
      <c r="M411" s="64"/>
      <c r="N411" s="71"/>
      <c r="O411" s="72"/>
      <c r="P411" s="66"/>
      <c r="R411" s="68"/>
      <c r="T411" s="66"/>
      <c r="U411" s="66"/>
      <c r="V411" s="62"/>
      <c r="X411" s="69"/>
      <c r="Y411" s="70"/>
      <c r="AA411" s="73"/>
      <c r="AF411" s="74"/>
      <c r="AG411" s="64"/>
      <c r="AH411" s="74"/>
      <c r="AJ411" s="74"/>
      <c r="AO411" s="64"/>
      <c r="AQ411" s="75"/>
      <c r="CW411" s="64"/>
      <c r="DB411" s="68"/>
      <c r="DC411" s="69"/>
      <c r="DD411" s="76"/>
      <c r="DE411" s="73"/>
    </row>
    <row r="412" s="60" customFormat="true" ht="11.25" hidden="false" customHeight="false" outlineLevel="0" collapsed="false">
      <c r="A412" s="61"/>
      <c r="B412" s="62"/>
      <c r="C412" s="63"/>
      <c r="E412" s="64"/>
      <c r="F412" s="65"/>
      <c r="G412" s="66"/>
      <c r="H412" s="67"/>
      <c r="J412" s="68"/>
      <c r="K412" s="69"/>
      <c r="L412" s="70"/>
      <c r="M412" s="64"/>
      <c r="N412" s="71"/>
      <c r="O412" s="72"/>
      <c r="P412" s="66"/>
      <c r="R412" s="68"/>
      <c r="T412" s="66"/>
      <c r="U412" s="66"/>
      <c r="V412" s="62"/>
      <c r="X412" s="69"/>
      <c r="Y412" s="70"/>
      <c r="AA412" s="73"/>
      <c r="AF412" s="74"/>
      <c r="AG412" s="64"/>
      <c r="AH412" s="74"/>
      <c r="AJ412" s="74"/>
      <c r="AO412" s="64"/>
      <c r="AQ412" s="75"/>
      <c r="CW412" s="64"/>
      <c r="DB412" s="68"/>
      <c r="DC412" s="69"/>
      <c r="DD412" s="76"/>
      <c r="DE412" s="73"/>
    </row>
    <row r="413" s="60" customFormat="true" ht="11.25" hidden="false" customHeight="false" outlineLevel="0" collapsed="false">
      <c r="A413" s="61"/>
      <c r="B413" s="62"/>
      <c r="C413" s="63"/>
      <c r="E413" s="64"/>
      <c r="F413" s="65"/>
      <c r="G413" s="66"/>
      <c r="H413" s="67"/>
      <c r="J413" s="68"/>
      <c r="K413" s="69"/>
      <c r="L413" s="70"/>
      <c r="M413" s="64"/>
      <c r="N413" s="71"/>
      <c r="O413" s="72"/>
      <c r="P413" s="66"/>
      <c r="R413" s="68"/>
      <c r="T413" s="66"/>
      <c r="U413" s="66"/>
      <c r="V413" s="62"/>
      <c r="X413" s="69"/>
      <c r="Y413" s="70"/>
      <c r="AA413" s="73"/>
      <c r="AF413" s="74"/>
      <c r="AG413" s="64"/>
      <c r="AH413" s="74"/>
      <c r="AJ413" s="74"/>
      <c r="AO413" s="64"/>
      <c r="AQ413" s="75"/>
      <c r="CW413" s="64"/>
      <c r="DB413" s="68"/>
      <c r="DC413" s="69"/>
      <c r="DD413" s="76"/>
      <c r="DE413" s="73"/>
    </row>
    <row r="414" s="60" customFormat="true" ht="11.25" hidden="false" customHeight="false" outlineLevel="0" collapsed="false">
      <c r="A414" s="61"/>
      <c r="B414" s="62"/>
      <c r="C414" s="63"/>
      <c r="E414" s="64"/>
      <c r="F414" s="65"/>
      <c r="G414" s="66"/>
      <c r="H414" s="67"/>
      <c r="J414" s="68"/>
      <c r="K414" s="69"/>
      <c r="L414" s="70"/>
      <c r="M414" s="64"/>
      <c r="N414" s="71"/>
      <c r="O414" s="72"/>
      <c r="P414" s="66"/>
      <c r="R414" s="68"/>
      <c r="T414" s="66"/>
      <c r="U414" s="66"/>
      <c r="V414" s="62"/>
      <c r="X414" s="69"/>
      <c r="Y414" s="70"/>
      <c r="AA414" s="73"/>
      <c r="AF414" s="74"/>
      <c r="AG414" s="64"/>
      <c r="AH414" s="74"/>
      <c r="AJ414" s="74"/>
      <c r="AO414" s="64"/>
      <c r="AQ414" s="75"/>
      <c r="CW414" s="64"/>
      <c r="DB414" s="68"/>
      <c r="DC414" s="69"/>
      <c r="DD414" s="76"/>
      <c r="DE414" s="73"/>
    </row>
    <row r="415" s="60" customFormat="true" ht="11.25" hidden="false" customHeight="false" outlineLevel="0" collapsed="false">
      <c r="A415" s="61"/>
      <c r="B415" s="62"/>
      <c r="C415" s="63"/>
      <c r="E415" s="64"/>
      <c r="F415" s="65"/>
      <c r="G415" s="66"/>
      <c r="H415" s="67"/>
      <c r="J415" s="68"/>
      <c r="K415" s="69"/>
      <c r="L415" s="70"/>
      <c r="M415" s="64"/>
      <c r="N415" s="71"/>
      <c r="O415" s="72"/>
      <c r="P415" s="66"/>
      <c r="R415" s="68"/>
      <c r="T415" s="66"/>
      <c r="U415" s="66"/>
      <c r="V415" s="62"/>
      <c r="X415" s="69"/>
      <c r="Y415" s="70"/>
      <c r="AA415" s="73"/>
      <c r="AF415" s="74"/>
      <c r="AG415" s="64"/>
      <c r="AH415" s="74"/>
      <c r="AJ415" s="74"/>
      <c r="AO415" s="64"/>
      <c r="AQ415" s="75"/>
      <c r="CW415" s="64"/>
      <c r="DB415" s="68"/>
      <c r="DC415" s="69"/>
      <c r="DD415" s="76"/>
      <c r="DE415" s="73"/>
    </row>
    <row r="416" s="60" customFormat="true" ht="11.25" hidden="false" customHeight="false" outlineLevel="0" collapsed="false">
      <c r="A416" s="61"/>
      <c r="B416" s="62"/>
      <c r="C416" s="63"/>
      <c r="E416" s="64"/>
      <c r="F416" s="65"/>
      <c r="G416" s="66"/>
      <c r="H416" s="67"/>
      <c r="J416" s="68"/>
      <c r="K416" s="69"/>
      <c r="L416" s="70"/>
      <c r="M416" s="64"/>
      <c r="N416" s="71"/>
      <c r="O416" s="72"/>
      <c r="P416" s="66"/>
      <c r="R416" s="68"/>
      <c r="T416" s="66"/>
      <c r="U416" s="66"/>
      <c r="V416" s="62"/>
      <c r="X416" s="69"/>
      <c r="Y416" s="70"/>
      <c r="AA416" s="73"/>
      <c r="AF416" s="74"/>
      <c r="AG416" s="64"/>
      <c r="AH416" s="74"/>
      <c r="AJ416" s="74"/>
      <c r="AO416" s="64"/>
      <c r="AQ416" s="75"/>
      <c r="CW416" s="64"/>
      <c r="DB416" s="68"/>
      <c r="DC416" s="69"/>
      <c r="DD416" s="76"/>
      <c r="DE416" s="73"/>
    </row>
    <row r="417" s="60" customFormat="true" ht="11.25" hidden="false" customHeight="false" outlineLevel="0" collapsed="false">
      <c r="A417" s="61"/>
      <c r="B417" s="62"/>
      <c r="C417" s="63"/>
      <c r="E417" s="64"/>
      <c r="F417" s="65"/>
      <c r="G417" s="66"/>
      <c r="H417" s="67"/>
      <c r="J417" s="68"/>
      <c r="K417" s="69"/>
      <c r="L417" s="70"/>
      <c r="M417" s="64"/>
      <c r="N417" s="71"/>
      <c r="O417" s="72"/>
      <c r="P417" s="66"/>
      <c r="R417" s="68"/>
      <c r="T417" s="66"/>
      <c r="U417" s="66"/>
      <c r="V417" s="62"/>
      <c r="X417" s="69"/>
      <c r="Y417" s="70"/>
      <c r="AA417" s="73"/>
      <c r="AF417" s="74"/>
      <c r="AG417" s="64"/>
      <c r="AH417" s="74"/>
      <c r="AJ417" s="74"/>
      <c r="AO417" s="64"/>
      <c r="AQ417" s="75"/>
      <c r="CW417" s="64"/>
      <c r="DB417" s="68"/>
      <c r="DC417" s="69"/>
      <c r="DD417" s="76"/>
      <c r="DE417" s="73"/>
    </row>
    <row r="418" s="60" customFormat="true" ht="11.25" hidden="false" customHeight="false" outlineLevel="0" collapsed="false">
      <c r="A418" s="61"/>
      <c r="B418" s="62"/>
      <c r="C418" s="63"/>
      <c r="E418" s="64"/>
      <c r="F418" s="65"/>
      <c r="G418" s="66"/>
      <c r="H418" s="67"/>
      <c r="J418" s="68"/>
      <c r="K418" s="69"/>
      <c r="L418" s="70"/>
      <c r="M418" s="64"/>
      <c r="N418" s="71"/>
      <c r="O418" s="72"/>
      <c r="P418" s="66"/>
      <c r="R418" s="68"/>
      <c r="T418" s="66"/>
      <c r="U418" s="66"/>
      <c r="V418" s="62"/>
      <c r="X418" s="69"/>
      <c r="Y418" s="70"/>
      <c r="AA418" s="73"/>
      <c r="AF418" s="74"/>
      <c r="AG418" s="64"/>
      <c r="AH418" s="74"/>
      <c r="AJ418" s="74"/>
      <c r="AO418" s="64"/>
      <c r="AQ418" s="75"/>
      <c r="CW418" s="64"/>
      <c r="DB418" s="68"/>
      <c r="DC418" s="69"/>
      <c r="DD418" s="76"/>
      <c r="DE418" s="73"/>
    </row>
    <row r="419" s="60" customFormat="true" ht="11.25" hidden="false" customHeight="false" outlineLevel="0" collapsed="false">
      <c r="A419" s="61"/>
      <c r="B419" s="62"/>
      <c r="C419" s="63"/>
      <c r="E419" s="64"/>
      <c r="F419" s="65"/>
      <c r="G419" s="66"/>
      <c r="H419" s="67"/>
      <c r="J419" s="68"/>
      <c r="K419" s="69"/>
      <c r="L419" s="70"/>
      <c r="M419" s="64"/>
      <c r="N419" s="71"/>
      <c r="O419" s="72"/>
      <c r="P419" s="66"/>
      <c r="R419" s="68"/>
      <c r="T419" s="66"/>
      <c r="U419" s="66"/>
      <c r="V419" s="62"/>
      <c r="X419" s="69"/>
      <c r="Y419" s="70"/>
      <c r="AA419" s="73"/>
      <c r="AF419" s="74"/>
      <c r="AG419" s="64"/>
      <c r="AH419" s="74"/>
      <c r="AJ419" s="74"/>
      <c r="AO419" s="64"/>
      <c r="AQ419" s="75"/>
      <c r="CW419" s="64"/>
      <c r="DB419" s="68"/>
      <c r="DC419" s="69"/>
      <c r="DD419" s="76"/>
      <c r="DE419" s="73"/>
    </row>
    <row r="420" s="60" customFormat="true" ht="11.25" hidden="false" customHeight="false" outlineLevel="0" collapsed="false">
      <c r="A420" s="61"/>
      <c r="B420" s="62"/>
      <c r="C420" s="63"/>
      <c r="E420" s="64"/>
      <c r="F420" s="65"/>
      <c r="G420" s="66"/>
      <c r="H420" s="67"/>
      <c r="J420" s="68"/>
      <c r="K420" s="69"/>
      <c r="L420" s="70"/>
      <c r="M420" s="64"/>
      <c r="N420" s="71"/>
      <c r="O420" s="72"/>
      <c r="P420" s="66"/>
      <c r="R420" s="68"/>
      <c r="T420" s="66"/>
      <c r="U420" s="66"/>
      <c r="V420" s="62"/>
      <c r="X420" s="69"/>
      <c r="Y420" s="70"/>
      <c r="AA420" s="73"/>
      <c r="AF420" s="74"/>
      <c r="AG420" s="64"/>
      <c r="AH420" s="74"/>
      <c r="AJ420" s="74"/>
      <c r="AO420" s="64"/>
      <c r="AQ420" s="75"/>
      <c r="CW420" s="64"/>
      <c r="DB420" s="68"/>
      <c r="DC420" s="69"/>
      <c r="DD420" s="76"/>
      <c r="DE420" s="73"/>
    </row>
    <row r="421" s="60" customFormat="true" ht="11.25" hidden="false" customHeight="false" outlineLevel="0" collapsed="false">
      <c r="A421" s="61"/>
      <c r="B421" s="62"/>
      <c r="C421" s="63"/>
      <c r="E421" s="64"/>
      <c r="F421" s="65"/>
      <c r="G421" s="66"/>
      <c r="H421" s="67"/>
      <c r="J421" s="68"/>
      <c r="K421" s="69"/>
      <c r="L421" s="70"/>
      <c r="M421" s="64"/>
      <c r="N421" s="71"/>
      <c r="O421" s="72"/>
      <c r="P421" s="66"/>
      <c r="R421" s="68"/>
      <c r="T421" s="66"/>
      <c r="U421" s="66"/>
      <c r="V421" s="62"/>
      <c r="X421" s="69"/>
      <c r="Y421" s="70"/>
      <c r="AA421" s="73"/>
      <c r="AF421" s="74"/>
      <c r="AG421" s="64"/>
      <c r="AH421" s="74"/>
      <c r="AJ421" s="74"/>
      <c r="AO421" s="64"/>
      <c r="AQ421" s="75"/>
      <c r="CW421" s="64"/>
      <c r="DB421" s="68"/>
      <c r="DC421" s="69"/>
      <c r="DD421" s="76"/>
      <c r="DE421" s="73"/>
    </row>
    <row r="422" s="60" customFormat="true" ht="11.25" hidden="false" customHeight="false" outlineLevel="0" collapsed="false">
      <c r="A422" s="61"/>
      <c r="B422" s="62"/>
      <c r="C422" s="63"/>
      <c r="E422" s="64"/>
      <c r="F422" s="65"/>
      <c r="G422" s="66"/>
      <c r="H422" s="67"/>
      <c r="J422" s="68"/>
      <c r="K422" s="69"/>
      <c r="L422" s="70"/>
      <c r="M422" s="64"/>
      <c r="N422" s="71"/>
      <c r="O422" s="72"/>
      <c r="P422" s="66"/>
      <c r="R422" s="68"/>
      <c r="T422" s="66"/>
      <c r="U422" s="66"/>
      <c r="V422" s="62"/>
      <c r="X422" s="69"/>
      <c r="Y422" s="70"/>
      <c r="AA422" s="73"/>
      <c r="AF422" s="74"/>
      <c r="AG422" s="64"/>
      <c r="AH422" s="74"/>
      <c r="AJ422" s="74"/>
      <c r="AO422" s="64"/>
      <c r="AQ422" s="75"/>
      <c r="CW422" s="64"/>
      <c r="DB422" s="68"/>
      <c r="DC422" s="69"/>
      <c r="DD422" s="76"/>
      <c r="DE422" s="73"/>
    </row>
    <row r="423" s="60" customFormat="true" ht="11.25" hidden="false" customHeight="false" outlineLevel="0" collapsed="false">
      <c r="A423" s="61"/>
      <c r="B423" s="62"/>
      <c r="C423" s="63"/>
      <c r="E423" s="64"/>
      <c r="F423" s="65"/>
      <c r="G423" s="66"/>
      <c r="H423" s="67"/>
      <c r="J423" s="68"/>
      <c r="K423" s="69"/>
      <c r="L423" s="70"/>
      <c r="M423" s="64"/>
      <c r="N423" s="71"/>
      <c r="O423" s="72"/>
      <c r="P423" s="66"/>
      <c r="R423" s="68"/>
      <c r="T423" s="66"/>
      <c r="U423" s="66"/>
      <c r="V423" s="62"/>
      <c r="X423" s="69"/>
      <c r="Y423" s="70"/>
      <c r="AA423" s="73"/>
      <c r="AF423" s="74"/>
      <c r="AG423" s="64"/>
      <c r="AH423" s="74"/>
      <c r="AJ423" s="74"/>
      <c r="AO423" s="64"/>
      <c r="AQ423" s="75"/>
      <c r="CW423" s="64"/>
      <c r="DB423" s="68"/>
      <c r="DC423" s="69"/>
      <c r="DD423" s="76"/>
      <c r="DE423" s="73"/>
    </row>
    <row r="424" s="60" customFormat="true" ht="11.25" hidden="false" customHeight="false" outlineLevel="0" collapsed="false">
      <c r="A424" s="61"/>
      <c r="B424" s="62"/>
      <c r="C424" s="63"/>
      <c r="E424" s="64"/>
      <c r="F424" s="65"/>
      <c r="G424" s="66"/>
      <c r="H424" s="67"/>
      <c r="J424" s="68"/>
      <c r="K424" s="69"/>
      <c r="L424" s="70"/>
      <c r="M424" s="64"/>
      <c r="N424" s="71"/>
      <c r="O424" s="72"/>
      <c r="P424" s="66"/>
      <c r="R424" s="68"/>
      <c r="T424" s="66"/>
      <c r="U424" s="66"/>
      <c r="V424" s="62"/>
      <c r="X424" s="69"/>
      <c r="Y424" s="70"/>
      <c r="AA424" s="73"/>
      <c r="AF424" s="74"/>
      <c r="AG424" s="64"/>
      <c r="AH424" s="74"/>
      <c r="AJ424" s="74"/>
      <c r="AO424" s="64"/>
      <c r="AQ424" s="75"/>
      <c r="CW424" s="64"/>
      <c r="DB424" s="68"/>
      <c r="DC424" s="69"/>
      <c r="DD424" s="76"/>
      <c r="DE424" s="73"/>
    </row>
    <row r="425" s="60" customFormat="true" ht="11.25" hidden="false" customHeight="false" outlineLevel="0" collapsed="false">
      <c r="A425" s="61"/>
      <c r="B425" s="62"/>
      <c r="C425" s="63"/>
      <c r="E425" s="64"/>
      <c r="F425" s="65"/>
      <c r="G425" s="66"/>
      <c r="H425" s="67"/>
      <c r="J425" s="68"/>
      <c r="K425" s="69"/>
      <c r="L425" s="70"/>
      <c r="M425" s="64"/>
      <c r="N425" s="71"/>
      <c r="O425" s="72"/>
      <c r="P425" s="66"/>
      <c r="R425" s="68"/>
      <c r="T425" s="66"/>
      <c r="U425" s="66"/>
      <c r="V425" s="62"/>
      <c r="X425" s="69"/>
      <c r="Y425" s="70"/>
      <c r="AA425" s="73"/>
      <c r="AF425" s="74"/>
      <c r="AG425" s="64"/>
      <c r="AH425" s="74"/>
      <c r="AJ425" s="74"/>
      <c r="AO425" s="64"/>
      <c r="AQ425" s="75"/>
      <c r="CW425" s="64"/>
      <c r="DB425" s="68"/>
      <c r="DC425" s="69"/>
      <c r="DD425" s="76"/>
      <c r="DE425" s="73"/>
    </row>
    <row r="426" s="60" customFormat="true" ht="11.25" hidden="false" customHeight="false" outlineLevel="0" collapsed="false">
      <c r="A426" s="61"/>
      <c r="B426" s="62"/>
      <c r="C426" s="63"/>
      <c r="E426" s="64"/>
      <c r="F426" s="65"/>
      <c r="G426" s="66"/>
      <c r="H426" s="67"/>
      <c r="J426" s="68"/>
      <c r="K426" s="69"/>
      <c r="L426" s="70"/>
      <c r="M426" s="64"/>
      <c r="N426" s="71"/>
      <c r="O426" s="72"/>
      <c r="P426" s="66"/>
      <c r="R426" s="68"/>
      <c r="T426" s="66"/>
      <c r="U426" s="66"/>
      <c r="V426" s="62"/>
      <c r="X426" s="69"/>
      <c r="Y426" s="70"/>
      <c r="AA426" s="73"/>
      <c r="AF426" s="74"/>
      <c r="AG426" s="64"/>
      <c r="AH426" s="74"/>
      <c r="AJ426" s="74"/>
      <c r="AO426" s="64"/>
      <c r="AQ426" s="75"/>
      <c r="CW426" s="64"/>
      <c r="DB426" s="68"/>
      <c r="DC426" s="69"/>
      <c r="DD426" s="76"/>
      <c r="DE426" s="73"/>
    </row>
    <row r="427" s="60" customFormat="true" ht="11.25" hidden="false" customHeight="false" outlineLevel="0" collapsed="false">
      <c r="A427" s="61"/>
      <c r="B427" s="62"/>
      <c r="C427" s="63"/>
      <c r="E427" s="64"/>
      <c r="F427" s="65"/>
      <c r="G427" s="66"/>
      <c r="H427" s="67"/>
      <c r="J427" s="68"/>
      <c r="K427" s="69"/>
      <c r="L427" s="70"/>
      <c r="M427" s="64"/>
      <c r="N427" s="71"/>
      <c r="O427" s="72"/>
      <c r="P427" s="66"/>
      <c r="R427" s="68"/>
      <c r="T427" s="66"/>
      <c r="U427" s="66"/>
      <c r="V427" s="62"/>
      <c r="X427" s="69"/>
      <c r="Y427" s="70"/>
      <c r="AA427" s="73"/>
      <c r="AF427" s="74"/>
      <c r="AG427" s="64"/>
      <c r="AH427" s="74"/>
      <c r="AJ427" s="74"/>
      <c r="AO427" s="64"/>
      <c r="AQ427" s="75"/>
      <c r="CW427" s="64"/>
      <c r="DB427" s="68"/>
      <c r="DC427" s="69"/>
      <c r="DD427" s="76"/>
      <c r="DE427" s="73"/>
    </row>
    <row r="428" s="60" customFormat="true" ht="11.25" hidden="false" customHeight="false" outlineLevel="0" collapsed="false">
      <c r="A428" s="61"/>
      <c r="B428" s="62"/>
      <c r="C428" s="63"/>
      <c r="E428" s="64"/>
      <c r="F428" s="65"/>
      <c r="G428" s="66"/>
      <c r="H428" s="67"/>
      <c r="J428" s="68"/>
      <c r="K428" s="69"/>
      <c r="L428" s="70"/>
      <c r="M428" s="64"/>
      <c r="N428" s="71"/>
      <c r="O428" s="72"/>
      <c r="P428" s="66"/>
      <c r="R428" s="68"/>
      <c r="T428" s="66"/>
      <c r="U428" s="66"/>
      <c r="V428" s="62"/>
      <c r="X428" s="69"/>
      <c r="Y428" s="70"/>
      <c r="AA428" s="73"/>
      <c r="AF428" s="74"/>
      <c r="AG428" s="64"/>
      <c r="AH428" s="74"/>
      <c r="AJ428" s="74"/>
      <c r="AO428" s="64"/>
      <c r="AQ428" s="75"/>
      <c r="CW428" s="64"/>
      <c r="DB428" s="68"/>
      <c r="DC428" s="69"/>
      <c r="DD428" s="76"/>
      <c r="DE428" s="73"/>
    </row>
    <row r="429" s="60" customFormat="true" ht="11.25" hidden="false" customHeight="false" outlineLevel="0" collapsed="false">
      <c r="A429" s="61"/>
      <c r="B429" s="62"/>
      <c r="C429" s="63"/>
      <c r="E429" s="64"/>
      <c r="F429" s="65"/>
      <c r="G429" s="66"/>
      <c r="H429" s="67"/>
      <c r="J429" s="68"/>
      <c r="K429" s="69"/>
      <c r="L429" s="70"/>
      <c r="M429" s="64"/>
      <c r="N429" s="71"/>
      <c r="O429" s="72"/>
      <c r="P429" s="66"/>
      <c r="R429" s="68"/>
      <c r="T429" s="66"/>
      <c r="U429" s="66"/>
      <c r="V429" s="62"/>
      <c r="X429" s="69"/>
      <c r="Y429" s="70"/>
      <c r="AA429" s="73"/>
      <c r="AF429" s="74"/>
      <c r="AG429" s="64"/>
      <c r="AH429" s="74"/>
      <c r="AJ429" s="74"/>
      <c r="AO429" s="64"/>
      <c r="AQ429" s="75"/>
      <c r="CW429" s="64"/>
      <c r="DB429" s="68"/>
      <c r="DC429" s="69"/>
      <c r="DD429" s="76"/>
      <c r="DE429" s="73"/>
    </row>
    <row r="430" s="60" customFormat="true" ht="11.25" hidden="false" customHeight="false" outlineLevel="0" collapsed="false">
      <c r="A430" s="61"/>
      <c r="B430" s="62"/>
      <c r="C430" s="63"/>
      <c r="E430" s="64"/>
      <c r="F430" s="65"/>
      <c r="G430" s="66"/>
      <c r="H430" s="67"/>
      <c r="J430" s="68"/>
      <c r="K430" s="69"/>
      <c r="L430" s="70"/>
      <c r="M430" s="64"/>
      <c r="N430" s="71"/>
      <c r="O430" s="72"/>
      <c r="P430" s="66"/>
      <c r="R430" s="68"/>
      <c r="T430" s="66"/>
      <c r="U430" s="66"/>
      <c r="V430" s="62"/>
      <c r="X430" s="69"/>
      <c r="Y430" s="70"/>
      <c r="AA430" s="73"/>
      <c r="AF430" s="74"/>
      <c r="AG430" s="64"/>
      <c r="AH430" s="74"/>
      <c r="AJ430" s="74"/>
      <c r="AO430" s="64"/>
      <c r="AQ430" s="75"/>
      <c r="CW430" s="64"/>
      <c r="DB430" s="68"/>
      <c r="DC430" s="69"/>
      <c r="DD430" s="76"/>
      <c r="DE430" s="73"/>
    </row>
    <row r="431" s="60" customFormat="true" ht="11.25" hidden="false" customHeight="false" outlineLevel="0" collapsed="false">
      <c r="A431" s="61"/>
      <c r="B431" s="62"/>
      <c r="C431" s="63"/>
      <c r="E431" s="64"/>
      <c r="F431" s="65"/>
      <c r="G431" s="66"/>
      <c r="H431" s="67"/>
      <c r="J431" s="68"/>
      <c r="K431" s="69"/>
      <c r="L431" s="70"/>
      <c r="M431" s="64"/>
      <c r="N431" s="71"/>
      <c r="O431" s="72"/>
      <c r="P431" s="66"/>
      <c r="R431" s="68"/>
      <c r="T431" s="66"/>
      <c r="U431" s="66"/>
      <c r="V431" s="62"/>
      <c r="X431" s="69"/>
      <c r="Y431" s="70"/>
      <c r="AA431" s="73"/>
      <c r="AF431" s="74"/>
      <c r="AG431" s="64"/>
      <c r="AH431" s="74"/>
      <c r="AJ431" s="74"/>
      <c r="AO431" s="64"/>
      <c r="AQ431" s="75"/>
      <c r="CW431" s="64"/>
      <c r="DB431" s="68"/>
      <c r="DC431" s="69"/>
      <c r="DD431" s="76"/>
      <c r="DE431" s="73"/>
    </row>
    <row r="432" s="60" customFormat="true" ht="11.25" hidden="false" customHeight="false" outlineLevel="0" collapsed="false">
      <c r="A432" s="61"/>
      <c r="B432" s="62"/>
      <c r="C432" s="63"/>
      <c r="E432" s="64"/>
      <c r="F432" s="65"/>
      <c r="G432" s="66"/>
      <c r="H432" s="67"/>
      <c r="J432" s="68"/>
      <c r="K432" s="69"/>
      <c r="L432" s="70"/>
      <c r="M432" s="64"/>
      <c r="N432" s="71"/>
      <c r="O432" s="72"/>
      <c r="P432" s="66"/>
      <c r="R432" s="68"/>
      <c r="T432" s="66"/>
      <c r="U432" s="66"/>
      <c r="V432" s="62"/>
      <c r="X432" s="69"/>
      <c r="Y432" s="70"/>
      <c r="AA432" s="73"/>
      <c r="AF432" s="74"/>
      <c r="AG432" s="64"/>
      <c r="AH432" s="74"/>
      <c r="AJ432" s="74"/>
      <c r="AO432" s="64"/>
      <c r="AQ432" s="75"/>
      <c r="CW432" s="64"/>
      <c r="DB432" s="68"/>
      <c r="DC432" s="69"/>
      <c r="DD432" s="76"/>
      <c r="DE432" s="73"/>
    </row>
    <row r="433" s="60" customFormat="true" ht="11.25" hidden="false" customHeight="false" outlineLevel="0" collapsed="false">
      <c r="A433" s="61"/>
      <c r="B433" s="62"/>
      <c r="C433" s="63"/>
      <c r="E433" s="64"/>
      <c r="F433" s="65"/>
      <c r="G433" s="66"/>
      <c r="H433" s="67"/>
      <c r="J433" s="68"/>
      <c r="K433" s="69"/>
      <c r="L433" s="70"/>
      <c r="M433" s="64"/>
      <c r="N433" s="71"/>
      <c r="O433" s="72"/>
      <c r="P433" s="66"/>
      <c r="R433" s="68"/>
      <c r="T433" s="66"/>
      <c r="U433" s="66"/>
      <c r="V433" s="62"/>
      <c r="X433" s="69"/>
      <c r="Y433" s="70"/>
      <c r="AA433" s="73"/>
      <c r="AF433" s="74"/>
      <c r="AG433" s="64"/>
      <c r="AH433" s="74"/>
      <c r="AJ433" s="74"/>
      <c r="AO433" s="64"/>
      <c r="AQ433" s="75"/>
      <c r="CW433" s="64"/>
      <c r="DB433" s="68"/>
      <c r="DC433" s="69"/>
      <c r="DD433" s="76"/>
      <c r="DE433" s="73"/>
    </row>
    <row r="434" s="60" customFormat="true" ht="11.25" hidden="false" customHeight="false" outlineLevel="0" collapsed="false">
      <c r="A434" s="61"/>
      <c r="B434" s="62"/>
      <c r="C434" s="63"/>
      <c r="E434" s="64"/>
      <c r="F434" s="65"/>
      <c r="G434" s="66"/>
      <c r="H434" s="67"/>
      <c r="J434" s="68"/>
      <c r="K434" s="69"/>
      <c r="L434" s="70"/>
      <c r="M434" s="64"/>
      <c r="N434" s="71"/>
      <c r="O434" s="72"/>
      <c r="P434" s="66"/>
      <c r="R434" s="68"/>
      <c r="T434" s="66"/>
      <c r="U434" s="66"/>
      <c r="V434" s="62"/>
      <c r="X434" s="69"/>
      <c r="Y434" s="70"/>
      <c r="AA434" s="73"/>
      <c r="AF434" s="74"/>
      <c r="AG434" s="64"/>
      <c r="AH434" s="74"/>
      <c r="AJ434" s="74"/>
      <c r="AO434" s="64"/>
      <c r="AQ434" s="75"/>
      <c r="CW434" s="64"/>
      <c r="DB434" s="68"/>
      <c r="DC434" s="69"/>
      <c r="DD434" s="76"/>
      <c r="DE434" s="73"/>
    </row>
    <row r="435" s="60" customFormat="true" ht="11.25" hidden="false" customHeight="false" outlineLevel="0" collapsed="false">
      <c r="A435" s="61"/>
      <c r="B435" s="62"/>
      <c r="C435" s="63"/>
      <c r="E435" s="64"/>
      <c r="F435" s="65"/>
      <c r="G435" s="66"/>
      <c r="H435" s="67"/>
      <c r="J435" s="68"/>
      <c r="K435" s="69"/>
      <c r="L435" s="70"/>
      <c r="M435" s="64"/>
      <c r="N435" s="71"/>
      <c r="O435" s="72"/>
      <c r="P435" s="66"/>
      <c r="R435" s="68"/>
      <c r="T435" s="66"/>
      <c r="U435" s="66"/>
      <c r="V435" s="62"/>
      <c r="X435" s="69"/>
      <c r="Y435" s="70"/>
      <c r="AA435" s="73"/>
      <c r="AF435" s="74"/>
      <c r="AG435" s="64"/>
      <c r="AH435" s="74"/>
      <c r="AJ435" s="74"/>
      <c r="AO435" s="64"/>
      <c r="AQ435" s="75"/>
      <c r="CW435" s="64"/>
      <c r="DB435" s="68"/>
      <c r="DC435" s="69"/>
      <c r="DD435" s="76"/>
      <c r="DE435" s="73"/>
    </row>
    <row r="436" s="60" customFormat="true" ht="11.25" hidden="false" customHeight="false" outlineLevel="0" collapsed="false">
      <c r="A436" s="61"/>
      <c r="B436" s="62"/>
      <c r="C436" s="63"/>
      <c r="E436" s="64"/>
      <c r="F436" s="65"/>
      <c r="G436" s="66"/>
      <c r="H436" s="67"/>
      <c r="J436" s="68"/>
      <c r="K436" s="69"/>
      <c r="L436" s="70"/>
      <c r="M436" s="64"/>
      <c r="N436" s="71"/>
      <c r="O436" s="72"/>
      <c r="P436" s="66"/>
      <c r="R436" s="68"/>
      <c r="T436" s="66"/>
      <c r="U436" s="66"/>
      <c r="V436" s="62"/>
      <c r="X436" s="69"/>
      <c r="Y436" s="70"/>
      <c r="AA436" s="73"/>
      <c r="AF436" s="74"/>
      <c r="AG436" s="64"/>
      <c r="AH436" s="74"/>
      <c r="AJ436" s="74"/>
      <c r="AO436" s="64"/>
      <c r="AQ436" s="75"/>
      <c r="CW436" s="64"/>
      <c r="DB436" s="68"/>
      <c r="DC436" s="69"/>
      <c r="DD436" s="76"/>
      <c r="DE436" s="73"/>
    </row>
    <row r="437" s="60" customFormat="true" ht="11.25" hidden="false" customHeight="false" outlineLevel="0" collapsed="false">
      <c r="A437" s="61"/>
      <c r="B437" s="62"/>
      <c r="C437" s="63"/>
      <c r="E437" s="64"/>
      <c r="F437" s="65"/>
      <c r="G437" s="66"/>
      <c r="H437" s="67"/>
      <c r="J437" s="68"/>
      <c r="K437" s="69"/>
      <c r="L437" s="70"/>
      <c r="M437" s="64"/>
      <c r="N437" s="71"/>
      <c r="O437" s="72"/>
      <c r="P437" s="66"/>
      <c r="R437" s="68"/>
      <c r="T437" s="66"/>
      <c r="U437" s="66"/>
      <c r="V437" s="62"/>
      <c r="X437" s="69"/>
      <c r="Y437" s="70"/>
      <c r="AA437" s="73"/>
      <c r="AF437" s="74"/>
      <c r="AG437" s="64"/>
      <c r="AH437" s="74"/>
      <c r="AJ437" s="74"/>
      <c r="AO437" s="64"/>
      <c r="AQ437" s="75"/>
      <c r="CW437" s="64"/>
      <c r="DB437" s="68"/>
      <c r="DC437" s="69"/>
      <c r="DD437" s="76"/>
      <c r="DE437" s="73"/>
    </row>
    <row r="438" s="60" customFormat="true" ht="11.25" hidden="false" customHeight="false" outlineLevel="0" collapsed="false">
      <c r="A438" s="61"/>
      <c r="B438" s="62"/>
      <c r="C438" s="63"/>
      <c r="E438" s="64"/>
      <c r="F438" s="65"/>
      <c r="G438" s="66"/>
      <c r="H438" s="67"/>
      <c r="J438" s="68"/>
      <c r="K438" s="69"/>
      <c r="L438" s="70"/>
      <c r="M438" s="64"/>
      <c r="N438" s="71"/>
      <c r="O438" s="72"/>
      <c r="P438" s="66"/>
      <c r="R438" s="68"/>
      <c r="T438" s="66"/>
      <c r="U438" s="66"/>
      <c r="V438" s="62"/>
      <c r="X438" s="69"/>
      <c r="Y438" s="70"/>
      <c r="AA438" s="73"/>
      <c r="AF438" s="74"/>
      <c r="AG438" s="64"/>
      <c r="AH438" s="74"/>
      <c r="AJ438" s="74"/>
      <c r="AO438" s="64"/>
      <c r="AQ438" s="75"/>
      <c r="CW438" s="64"/>
      <c r="DB438" s="68"/>
      <c r="DC438" s="69"/>
      <c r="DD438" s="76"/>
      <c r="DE438" s="73"/>
    </row>
    <row r="439" s="60" customFormat="true" ht="11.25" hidden="false" customHeight="false" outlineLevel="0" collapsed="false">
      <c r="A439" s="61"/>
      <c r="B439" s="62"/>
      <c r="C439" s="63"/>
      <c r="E439" s="64"/>
      <c r="F439" s="65"/>
      <c r="G439" s="66"/>
      <c r="H439" s="67"/>
      <c r="J439" s="68"/>
      <c r="K439" s="69"/>
      <c r="L439" s="70"/>
      <c r="M439" s="64"/>
      <c r="N439" s="71"/>
      <c r="O439" s="72"/>
      <c r="P439" s="66"/>
      <c r="R439" s="68"/>
      <c r="T439" s="66"/>
      <c r="U439" s="66"/>
      <c r="V439" s="62"/>
      <c r="X439" s="69"/>
      <c r="Y439" s="70"/>
      <c r="AA439" s="73"/>
      <c r="AF439" s="74"/>
      <c r="AG439" s="64"/>
      <c r="AH439" s="74"/>
      <c r="AJ439" s="74"/>
      <c r="AO439" s="64"/>
      <c r="AQ439" s="75"/>
      <c r="CW439" s="64"/>
      <c r="DB439" s="68"/>
      <c r="DC439" s="69"/>
      <c r="DD439" s="76"/>
      <c r="DE439" s="73"/>
    </row>
    <row r="440" s="60" customFormat="true" ht="11.25" hidden="false" customHeight="false" outlineLevel="0" collapsed="false">
      <c r="A440" s="61"/>
      <c r="B440" s="62"/>
      <c r="C440" s="63"/>
      <c r="E440" s="64"/>
      <c r="F440" s="65"/>
      <c r="G440" s="66"/>
      <c r="H440" s="67"/>
      <c r="J440" s="68"/>
      <c r="K440" s="69"/>
      <c r="L440" s="70"/>
      <c r="M440" s="64"/>
      <c r="N440" s="71"/>
      <c r="O440" s="72"/>
      <c r="P440" s="66"/>
      <c r="R440" s="68"/>
      <c r="T440" s="66"/>
      <c r="U440" s="66"/>
      <c r="V440" s="62"/>
      <c r="X440" s="69"/>
      <c r="Y440" s="70"/>
      <c r="AA440" s="73"/>
      <c r="AF440" s="74"/>
      <c r="AG440" s="64"/>
      <c r="AH440" s="74"/>
      <c r="AJ440" s="74"/>
      <c r="AO440" s="64"/>
      <c r="AQ440" s="75"/>
      <c r="CW440" s="64"/>
      <c r="DB440" s="68"/>
      <c r="DC440" s="69"/>
      <c r="DD440" s="76"/>
      <c r="DE440" s="73"/>
    </row>
    <row r="441" s="60" customFormat="true" ht="11.25" hidden="false" customHeight="false" outlineLevel="0" collapsed="false">
      <c r="A441" s="61"/>
      <c r="B441" s="62"/>
      <c r="C441" s="63"/>
      <c r="E441" s="64"/>
      <c r="F441" s="65"/>
      <c r="G441" s="66"/>
      <c r="H441" s="67"/>
      <c r="J441" s="68"/>
      <c r="K441" s="69"/>
      <c r="L441" s="70"/>
      <c r="M441" s="64"/>
      <c r="N441" s="71"/>
      <c r="O441" s="72"/>
      <c r="P441" s="66"/>
      <c r="R441" s="68"/>
      <c r="T441" s="66"/>
      <c r="U441" s="66"/>
      <c r="V441" s="62"/>
      <c r="X441" s="69"/>
      <c r="Y441" s="70"/>
      <c r="AA441" s="73"/>
      <c r="AF441" s="74"/>
      <c r="AG441" s="64"/>
      <c r="AH441" s="74"/>
      <c r="AJ441" s="74"/>
      <c r="AO441" s="64"/>
      <c r="AQ441" s="75"/>
      <c r="CW441" s="64"/>
      <c r="DB441" s="68"/>
      <c r="DC441" s="69"/>
      <c r="DD441" s="76"/>
      <c r="DE441" s="73"/>
    </row>
    <row r="442" s="60" customFormat="true" ht="11.25" hidden="false" customHeight="false" outlineLevel="0" collapsed="false">
      <c r="A442" s="61"/>
      <c r="B442" s="62"/>
      <c r="C442" s="63"/>
      <c r="E442" s="64"/>
      <c r="F442" s="65"/>
      <c r="G442" s="66"/>
      <c r="H442" s="67"/>
      <c r="J442" s="68"/>
      <c r="K442" s="69"/>
      <c r="L442" s="70"/>
      <c r="M442" s="64"/>
      <c r="N442" s="71"/>
      <c r="O442" s="72"/>
      <c r="P442" s="66"/>
      <c r="R442" s="68"/>
      <c r="T442" s="66"/>
      <c r="U442" s="66"/>
      <c r="V442" s="62"/>
      <c r="X442" s="69"/>
      <c r="Y442" s="70"/>
      <c r="AA442" s="73"/>
      <c r="AF442" s="74"/>
      <c r="AG442" s="64"/>
      <c r="AH442" s="74"/>
      <c r="AJ442" s="74"/>
      <c r="AO442" s="64"/>
      <c r="AQ442" s="75"/>
      <c r="CW442" s="64"/>
      <c r="DB442" s="68"/>
      <c r="DC442" s="69"/>
      <c r="DD442" s="76"/>
      <c r="DE442" s="73"/>
    </row>
    <row r="443" s="60" customFormat="true" ht="11.25" hidden="false" customHeight="false" outlineLevel="0" collapsed="false">
      <c r="A443" s="61"/>
      <c r="B443" s="62"/>
      <c r="C443" s="63"/>
      <c r="E443" s="64"/>
      <c r="F443" s="65"/>
      <c r="G443" s="66"/>
      <c r="H443" s="67"/>
      <c r="J443" s="68"/>
      <c r="K443" s="69"/>
      <c r="L443" s="70"/>
      <c r="M443" s="64"/>
      <c r="N443" s="71"/>
      <c r="O443" s="72"/>
      <c r="P443" s="66"/>
      <c r="R443" s="68"/>
      <c r="T443" s="66"/>
      <c r="U443" s="66"/>
      <c r="V443" s="62"/>
      <c r="X443" s="69"/>
      <c r="Y443" s="70"/>
      <c r="AA443" s="73"/>
      <c r="AF443" s="74"/>
      <c r="AG443" s="64"/>
      <c r="AH443" s="74"/>
      <c r="AJ443" s="74"/>
      <c r="AO443" s="64"/>
      <c r="AQ443" s="75"/>
      <c r="CW443" s="64"/>
      <c r="DB443" s="68"/>
      <c r="DC443" s="69"/>
      <c r="DD443" s="76"/>
      <c r="DE443" s="73"/>
    </row>
    <row r="444" s="60" customFormat="true" ht="11.25" hidden="false" customHeight="false" outlineLevel="0" collapsed="false">
      <c r="A444" s="61"/>
      <c r="B444" s="62"/>
      <c r="C444" s="63"/>
      <c r="E444" s="64"/>
      <c r="F444" s="65"/>
      <c r="G444" s="66"/>
      <c r="H444" s="67"/>
      <c r="J444" s="68"/>
      <c r="K444" s="69"/>
      <c r="L444" s="70"/>
      <c r="M444" s="64"/>
      <c r="N444" s="71"/>
      <c r="O444" s="72"/>
      <c r="P444" s="66"/>
      <c r="R444" s="68"/>
      <c r="T444" s="66"/>
      <c r="U444" s="66"/>
      <c r="V444" s="62"/>
      <c r="X444" s="69"/>
      <c r="Y444" s="70"/>
      <c r="AA444" s="73"/>
      <c r="AF444" s="74"/>
      <c r="AG444" s="64"/>
      <c r="AH444" s="74"/>
      <c r="AJ444" s="74"/>
      <c r="AO444" s="64"/>
      <c r="AQ444" s="75"/>
      <c r="CW444" s="64"/>
      <c r="DB444" s="68"/>
      <c r="DC444" s="69"/>
      <c r="DD444" s="76"/>
      <c r="DE444" s="73"/>
    </row>
    <row r="445" s="60" customFormat="true" ht="11.25" hidden="false" customHeight="false" outlineLevel="0" collapsed="false">
      <c r="A445" s="61"/>
      <c r="B445" s="62"/>
      <c r="C445" s="63"/>
      <c r="E445" s="64"/>
      <c r="F445" s="65"/>
      <c r="G445" s="66"/>
      <c r="H445" s="67"/>
      <c r="J445" s="68"/>
      <c r="K445" s="69"/>
      <c r="L445" s="70"/>
      <c r="M445" s="64"/>
      <c r="N445" s="71"/>
      <c r="O445" s="72"/>
      <c r="P445" s="66"/>
      <c r="R445" s="68"/>
      <c r="T445" s="66"/>
      <c r="U445" s="66"/>
      <c r="V445" s="62"/>
      <c r="X445" s="69"/>
      <c r="Y445" s="70"/>
      <c r="AA445" s="73"/>
      <c r="AF445" s="74"/>
      <c r="AG445" s="64"/>
      <c r="AH445" s="74"/>
      <c r="AJ445" s="74"/>
      <c r="AO445" s="64"/>
      <c r="AQ445" s="75"/>
      <c r="CW445" s="64"/>
      <c r="DB445" s="68"/>
      <c r="DC445" s="69"/>
      <c r="DD445" s="76"/>
      <c r="DE445" s="73"/>
    </row>
    <row r="446" s="60" customFormat="true" ht="11.25" hidden="false" customHeight="false" outlineLevel="0" collapsed="false">
      <c r="A446" s="61"/>
      <c r="B446" s="62"/>
      <c r="C446" s="63"/>
      <c r="E446" s="64"/>
      <c r="F446" s="65"/>
      <c r="G446" s="66"/>
      <c r="H446" s="67"/>
      <c r="J446" s="68"/>
      <c r="K446" s="69"/>
      <c r="L446" s="70"/>
      <c r="M446" s="64"/>
      <c r="N446" s="71"/>
      <c r="O446" s="72"/>
      <c r="P446" s="66"/>
      <c r="R446" s="68"/>
      <c r="T446" s="66"/>
      <c r="U446" s="66"/>
      <c r="V446" s="62"/>
      <c r="X446" s="69"/>
      <c r="Y446" s="70"/>
      <c r="AA446" s="73"/>
      <c r="AF446" s="74"/>
      <c r="AG446" s="64"/>
      <c r="AH446" s="74"/>
      <c r="AJ446" s="74"/>
      <c r="AO446" s="64"/>
      <c r="AQ446" s="75"/>
      <c r="CW446" s="64"/>
      <c r="DB446" s="68"/>
      <c r="DC446" s="69"/>
      <c r="DD446" s="76"/>
      <c r="DE446" s="73"/>
    </row>
    <row r="447" s="60" customFormat="true" ht="11.25" hidden="false" customHeight="false" outlineLevel="0" collapsed="false">
      <c r="A447" s="61"/>
      <c r="B447" s="62"/>
      <c r="C447" s="63"/>
      <c r="E447" s="64"/>
      <c r="F447" s="65"/>
      <c r="G447" s="66"/>
      <c r="H447" s="67"/>
      <c r="J447" s="68"/>
      <c r="K447" s="69"/>
      <c r="L447" s="70"/>
      <c r="M447" s="64"/>
      <c r="N447" s="71"/>
      <c r="O447" s="72"/>
      <c r="P447" s="66"/>
      <c r="R447" s="68"/>
      <c r="T447" s="66"/>
      <c r="U447" s="66"/>
      <c r="V447" s="62"/>
      <c r="X447" s="69"/>
      <c r="Y447" s="70"/>
      <c r="AA447" s="73"/>
      <c r="AF447" s="74"/>
      <c r="AG447" s="64"/>
      <c r="AH447" s="74"/>
      <c r="AJ447" s="74"/>
      <c r="AO447" s="64"/>
      <c r="AQ447" s="75"/>
      <c r="CW447" s="64"/>
      <c r="DB447" s="68"/>
      <c r="DC447" s="69"/>
      <c r="DD447" s="76"/>
      <c r="DE447" s="73"/>
    </row>
    <row r="448" s="60" customFormat="true" ht="11.25" hidden="false" customHeight="false" outlineLevel="0" collapsed="false">
      <c r="A448" s="61"/>
      <c r="B448" s="62"/>
      <c r="C448" s="63"/>
      <c r="E448" s="64"/>
      <c r="F448" s="65"/>
      <c r="G448" s="66"/>
      <c r="H448" s="67"/>
      <c r="J448" s="68"/>
      <c r="K448" s="69"/>
      <c r="L448" s="70"/>
      <c r="M448" s="64"/>
      <c r="N448" s="71"/>
      <c r="O448" s="72"/>
      <c r="P448" s="66"/>
      <c r="R448" s="68"/>
      <c r="T448" s="66"/>
      <c r="U448" s="66"/>
      <c r="V448" s="62"/>
      <c r="X448" s="69"/>
      <c r="Y448" s="70"/>
      <c r="AA448" s="73"/>
      <c r="AF448" s="74"/>
      <c r="AG448" s="64"/>
      <c r="AH448" s="74"/>
      <c r="AJ448" s="74"/>
      <c r="AO448" s="64"/>
      <c r="AQ448" s="75"/>
      <c r="CW448" s="64"/>
      <c r="DB448" s="68"/>
      <c r="DC448" s="69"/>
      <c r="DD448" s="76"/>
      <c r="DE448" s="73"/>
    </row>
    <row r="449" s="60" customFormat="true" ht="11.25" hidden="false" customHeight="false" outlineLevel="0" collapsed="false">
      <c r="A449" s="61"/>
      <c r="B449" s="62"/>
      <c r="C449" s="63"/>
      <c r="E449" s="64"/>
      <c r="F449" s="65"/>
      <c r="G449" s="66"/>
      <c r="H449" s="67"/>
      <c r="J449" s="68"/>
      <c r="K449" s="69"/>
      <c r="L449" s="70"/>
      <c r="M449" s="64"/>
      <c r="N449" s="71"/>
      <c r="O449" s="72"/>
      <c r="P449" s="66"/>
      <c r="R449" s="68"/>
      <c r="T449" s="66"/>
      <c r="U449" s="66"/>
      <c r="V449" s="62"/>
      <c r="X449" s="69"/>
      <c r="Y449" s="70"/>
      <c r="AA449" s="73"/>
      <c r="AF449" s="74"/>
      <c r="AG449" s="64"/>
      <c r="AH449" s="74"/>
      <c r="AJ449" s="74"/>
      <c r="AO449" s="64"/>
      <c r="AQ449" s="75"/>
      <c r="CW449" s="64"/>
      <c r="DB449" s="68"/>
      <c r="DC449" s="69"/>
      <c r="DD449" s="76"/>
      <c r="DE449" s="73"/>
    </row>
    <row r="450" s="60" customFormat="true" ht="11.25" hidden="false" customHeight="false" outlineLevel="0" collapsed="false">
      <c r="A450" s="61"/>
      <c r="B450" s="62"/>
      <c r="C450" s="63"/>
      <c r="E450" s="64"/>
      <c r="F450" s="65"/>
      <c r="G450" s="66"/>
      <c r="H450" s="67"/>
      <c r="J450" s="68"/>
      <c r="K450" s="69"/>
      <c r="L450" s="70"/>
      <c r="M450" s="64"/>
      <c r="N450" s="71"/>
      <c r="O450" s="72"/>
      <c r="P450" s="66"/>
      <c r="R450" s="68"/>
      <c r="T450" s="66"/>
      <c r="U450" s="66"/>
      <c r="V450" s="62"/>
      <c r="X450" s="69"/>
      <c r="Y450" s="70"/>
      <c r="AA450" s="73"/>
      <c r="AF450" s="74"/>
      <c r="AG450" s="64"/>
      <c r="AH450" s="74"/>
      <c r="AJ450" s="74"/>
      <c r="AO450" s="64"/>
      <c r="AQ450" s="75"/>
      <c r="CW450" s="64"/>
      <c r="DB450" s="68"/>
      <c r="DC450" s="69"/>
      <c r="DD450" s="76"/>
      <c r="DE450" s="73"/>
    </row>
    <row r="451" s="60" customFormat="true" ht="11.25" hidden="false" customHeight="false" outlineLevel="0" collapsed="false">
      <c r="A451" s="61"/>
      <c r="B451" s="62"/>
      <c r="C451" s="63"/>
      <c r="E451" s="64"/>
      <c r="F451" s="65"/>
      <c r="G451" s="66"/>
      <c r="H451" s="67"/>
      <c r="J451" s="68"/>
      <c r="K451" s="69"/>
      <c r="L451" s="70"/>
      <c r="M451" s="64"/>
      <c r="N451" s="71"/>
      <c r="O451" s="72"/>
      <c r="P451" s="66"/>
      <c r="R451" s="68"/>
      <c r="T451" s="66"/>
      <c r="U451" s="66"/>
      <c r="V451" s="62"/>
      <c r="X451" s="69"/>
      <c r="Y451" s="70"/>
      <c r="AA451" s="73"/>
      <c r="AF451" s="74"/>
      <c r="AG451" s="64"/>
      <c r="AH451" s="74"/>
      <c r="AJ451" s="74"/>
      <c r="AO451" s="64"/>
      <c r="AQ451" s="75"/>
      <c r="CW451" s="64"/>
      <c r="DB451" s="68"/>
      <c r="DC451" s="69"/>
      <c r="DD451" s="76"/>
      <c r="DE451" s="73"/>
    </row>
    <row r="452" s="60" customFormat="true" ht="11.25" hidden="false" customHeight="false" outlineLevel="0" collapsed="false">
      <c r="A452" s="61"/>
      <c r="B452" s="62"/>
      <c r="C452" s="63"/>
      <c r="E452" s="64"/>
      <c r="F452" s="65"/>
      <c r="G452" s="66"/>
      <c r="H452" s="67"/>
      <c r="J452" s="68"/>
      <c r="K452" s="69"/>
      <c r="L452" s="70"/>
      <c r="M452" s="64"/>
      <c r="N452" s="71"/>
      <c r="O452" s="72"/>
      <c r="P452" s="66"/>
      <c r="R452" s="68"/>
      <c r="T452" s="66"/>
      <c r="U452" s="66"/>
      <c r="V452" s="62"/>
      <c r="X452" s="69"/>
      <c r="Y452" s="70"/>
      <c r="AA452" s="73"/>
      <c r="AF452" s="74"/>
      <c r="AG452" s="64"/>
      <c r="AH452" s="74"/>
      <c r="AJ452" s="74"/>
      <c r="AO452" s="64"/>
      <c r="AQ452" s="75"/>
      <c r="CW452" s="64"/>
      <c r="DB452" s="68"/>
      <c r="DC452" s="69"/>
      <c r="DD452" s="76"/>
      <c r="DE452" s="73"/>
    </row>
    <row r="453" s="60" customFormat="true" ht="11.25" hidden="false" customHeight="false" outlineLevel="0" collapsed="false">
      <c r="A453" s="61"/>
      <c r="B453" s="62"/>
      <c r="C453" s="63"/>
      <c r="E453" s="64"/>
      <c r="F453" s="65"/>
      <c r="G453" s="66"/>
      <c r="H453" s="67"/>
      <c r="J453" s="68"/>
      <c r="K453" s="69"/>
      <c r="L453" s="70"/>
      <c r="M453" s="64"/>
      <c r="N453" s="71"/>
      <c r="O453" s="72"/>
      <c r="P453" s="66"/>
      <c r="R453" s="68"/>
      <c r="T453" s="66"/>
      <c r="U453" s="66"/>
      <c r="V453" s="62"/>
      <c r="X453" s="69"/>
      <c r="Y453" s="70"/>
      <c r="AA453" s="73"/>
      <c r="AF453" s="74"/>
      <c r="AG453" s="64"/>
      <c r="AH453" s="74"/>
      <c r="AJ453" s="74"/>
      <c r="AO453" s="64"/>
      <c r="AQ453" s="75"/>
      <c r="CW453" s="64"/>
      <c r="DB453" s="68"/>
      <c r="DC453" s="69"/>
      <c r="DD453" s="76"/>
      <c r="DE453" s="73"/>
    </row>
    <row r="454" s="60" customFormat="true" ht="11.25" hidden="false" customHeight="false" outlineLevel="0" collapsed="false">
      <c r="A454" s="61"/>
      <c r="B454" s="62"/>
      <c r="C454" s="63"/>
      <c r="E454" s="64"/>
      <c r="F454" s="65"/>
      <c r="G454" s="66"/>
      <c r="H454" s="67"/>
      <c r="J454" s="68"/>
      <c r="K454" s="69"/>
      <c r="L454" s="70"/>
      <c r="M454" s="64"/>
      <c r="N454" s="71"/>
      <c r="O454" s="72"/>
      <c r="P454" s="66"/>
      <c r="R454" s="68"/>
      <c r="T454" s="66"/>
      <c r="U454" s="66"/>
      <c r="V454" s="62"/>
      <c r="X454" s="69"/>
      <c r="Y454" s="70"/>
      <c r="AA454" s="73"/>
      <c r="AF454" s="74"/>
      <c r="AG454" s="64"/>
      <c r="AH454" s="74"/>
      <c r="AJ454" s="74"/>
      <c r="AO454" s="64"/>
      <c r="AQ454" s="75"/>
      <c r="CW454" s="64"/>
      <c r="DB454" s="68"/>
      <c r="DC454" s="69"/>
      <c r="DD454" s="76"/>
      <c r="DE454" s="73"/>
    </row>
    <row r="455" s="60" customFormat="true" ht="11.25" hidden="false" customHeight="false" outlineLevel="0" collapsed="false">
      <c r="A455" s="61"/>
      <c r="B455" s="62"/>
      <c r="C455" s="63"/>
      <c r="E455" s="64"/>
      <c r="F455" s="65"/>
      <c r="G455" s="66"/>
      <c r="H455" s="67"/>
      <c r="J455" s="68"/>
      <c r="K455" s="69"/>
      <c r="L455" s="70"/>
      <c r="M455" s="64"/>
      <c r="N455" s="71"/>
      <c r="O455" s="72"/>
      <c r="P455" s="66"/>
      <c r="R455" s="68"/>
      <c r="T455" s="66"/>
      <c r="U455" s="66"/>
      <c r="V455" s="62"/>
      <c r="X455" s="69"/>
      <c r="Y455" s="70"/>
      <c r="AA455" s="73"/>
      <c r="AF455" s="74"/>
      <c r="AG455" s="64"/>
      <c r="AH455" s="74"/>
      <c r="AJ455" s="74"/>
      <c r="AO455" s="64"/>
      <c r="AQ455" s="75"/>
      <c r="CW455" s="64"/>
      <c r="DB455" s="68"/>
      <c r="DC455" s="69"/>
      <c r="DD455" s="76"/>
      <c r="DE455" s="73"/>
    </row>
    <row r="456" s="60" customFormat="true" ht="11.25" hidden="false" customHeight="false" outlineLevel="0" collapsed="false">
      <c r="A456" s="61"/>
      <c r="B456" s="62"/>
      <c r="C456" s="63"/>
      <c r="E456" s="64"/>
      <c r="F456" s="65"/>
      <c r="G456" s="66"/>
      <c r="H456" s="67"/>
      <c r="J456" s="68"/>
      <c r="K456" s="69"/>
      <c r="L456" s="70"/>
      <c r="M456" s="64"/>
      <c r="N456" s="71"/>
      <c r="O456" s="72"/>
      <c r="P456" s="66"/>
      <c r="R456" s="68"/>
      <c r="T456" s="66"/>
      <c r="U456" s="66"/>
      <c r="V456" s="62"/>
      <c r="X456" s="69"/>
      <c r="Y456" s="70"/>
      <c r="AA456" s="73"/>
      <c r="AF456" s="74"/>
      <c r="AG456" s="64"/>
      <c r="AH456" s="74"/>
      <c r="AJ456" s="74"/>
      <c r="AO456" s="64"/>
      <c r="AQ456" s="75"/>
      <c r="CW456" s="64"/>
      <c r="DB456" s="68"/>
      <c r="DC456" s="69"/>
      <c r="DD456" s="76"/>
      <c r="DE456" s="73"/>
    </row>
    <row r="457" s="60" customFormat="true" ht="11.25" hidden="false" customHeight="false" outlineLevel="0" collapsed="false">
      <c r="A457" s="61"/>
      <c r="B457" s="62"/>
      <c r="C457" s="63"/>
      <c r="E457" s="64"/>
      <c r="F457" s="65"/>
      <c r="G457" s="66"/>
      <c r="H457" s="67"/>
      <c r="J457" s="68"/>
      <c r="K457" s="69"/>
      <c r="L457" s="70"/>
      <c r="M457" s="64"/>
      <c r="N457" s="71"/>
      <c r="O457" s="72"/>
      <c r="P457" s="66"/>
      <c r="R457" s="68"/>
      <c r="T457" s="66"/>
      <c r="U457" s="66"/>
      <c r="V457" s="62"/>
      <c r="X457" s="69"/>
      <c r="Y457" s="70"/>
      <c r="AA457" s="73"/>
      <c r="AF457" s="74"/>
      <c r="AG457" s="64"/>
      <c r="AH457" s="74"/>
      <c r="AJ457" s="74"/>
      <c r="AO457" s="64"/>
      <c r="AQ457" s="75"/>
      <c r="CW457" s="64"/>
      <c r="DB457" s="68"/>
      <c r="DC457" s="69"/>
      <c r="DD457" s="76"/>
      <c r="DE457" s="73"/>
    </row>
    <row r="458" s="60" customFormat="true" ht="11.25" hidden="false" customHeight="false" outlineLevel="0" collapsed="false">
      <c r="A458" s="61"/>
      <c r="B458" s="62"/>
      <c r="C458" s="63"/>
      <c r="E458" s="64"/>
      <c r="F458" s="65"/>
      <c r="G458" s="66"/>
      <c r="H458" s="67"/>
      <c r="J458" s="68"/>
      <c r="K458" s="69"/>
      <c r="L458" s="70"/>
      <c r="M458" s="64"/>
      <c r="N458" s="71"/>
      <c r="O458" s="72"/>
      <c r="P458" s="66"/>
      <c r="R458" s="68"/>
      <c r="T458" s="66"/>
      <c r="U458" s="66"/>
      <c r="V458" s="62"/>
      <c r="X458" s="69"/>
      <c r="Y458" s="70"/>
      <c r="AA458" s="73"/>
      <c r="AF458" s="74"/>
      <c r="AG458" s="64"/>
      <c r="AH458" s="74"/>
      <c r="AJ458" s="74"/>
      <c r="AO458" s="64"/>
      <c r="AQ458" s="75"/>
      <c r="CW458" s="64"/>
      <c r="DB458" s="68"/>
      <c r="DC458" s="69"/>
      <c r="DD458" s="76"/>
      <c r="DE458" s="73"/>
    </row>
    <row r="459" s="60" customFormat="true" ht="11.25" hidden="false" customHeight="false" outlineLevel="0" collapsed="false">
      <c r="A459" s="61"/>
      <c r="B459" s="62"/>
      <c r="C459" s="63"/>
      <c r="E459" s="64"/>
      <c r="F459" s="65"/>
      <c r="G459" s="66"/>
      <c r="H459" s="67"/>
      <c r="J459" s="68"/>
      <c r="K459" s="69"/>
      <c r="L459" s="70"/>
      <c r="M459" s="64"/>
      <c r="N459" s="71"/>
      <c r="O459" s="72"/>
      <c r="P459" s="66"/>
      <c r="R459" s="68"/>
      <c r="T459" s="66"/>
      <c r="U459" s="66"/>
      <c r="V459" s="62"/>
      <c r="X459" s="69"/>
      <c r="Y459" s="70"/>
      <c r="AA459" s="73"/>
      <c r="AF459" s="74"/>
      <c r="AG459" s="64"/>
      <c r="AH459" s="74"/>
      <c r="AJ459" s="74"/>
      <c r="AO459" s="64"/>
      <c r="AQ459" s="75"/>
      <c r="CW459" s="64"/>
      <c r="DB459" s="68"/>
      <c r="DC459" s="69"/>
      <c r="DD459" s="76"/>
      <c r="DE459" s="73"/>
    </row>
    <row r="460" s="60" customFormat="true" ht="11.25" hidden="false" customHeight="false" outlineLevel="0" collapsed="false">
      <c r="A460" s="61"/>
      <c r="B460" s="62"/>
      <c r="C460" s="63"/>
      <c r="E460" s="64"/>
      <c r="F460" s="65"/>
      <c r="G460" s="66"/>
      <c r="H460" s="67"/>
      <c r="J460" s="68"/>
      <c r="K460" s="69"/>
      <c r="L460" s="70"/>
      <c r="M460" s="64"/>
      <c r="N460" s="71"/>
      <c r="O460" s="72"/>
      <c r="P460" s="66"/>
      <c r="R460" s="68"/>
      <c r="T460" s="66"/>
      <c r="U460" s="66"/>
      <c r="V460" s="62"/>
      <c r="X460" s="69"/>
      <c r="Y460" s="70"/>
      <c r="AA460" s="73"/>
      <c r="AF460" s="74"/>
      <c r="AG460" s="64"/>
      <c r="AH460" s="74"/>
      <c r="AJ460" s="74"/>
      <c r="AO460" s="64"/>
      <c r="AQ460" s="75"/>
      <c r="CW460" s="64"/>
      <c r="DB460" s="68"/>
      <c r="DC460" s="69"/>
      <c r="DD460" s="76"/>
      <c r="DE460" s="73"/>
    </row>
    <row r="461" s="60" customFormat="true" ht="11.25" hidden="false" customHeight="false" outlineLevel="0" collapsed="false">
      <c r="A461" s="61"/>
      <c r="B461" s="62"/>
      <c r="C461" s="63"/>
      <c r="E461" s="64"/>
      <c r="F461" s="65"/>
      <c r="G461" s="66"/>
      <c r="H461" s="67"/>
      <c r="J461" s="68"/>
      <c r="K461" s="69"/>
      <c r="L461" s="70"/>
      <c r="M461" s="64"/>
      <c r="N461" s="71"/>
      <c r="O461" s="72"/>
      <c r="P461" s="66"/>
      <c r="R461" s="68"/>
      <c r="T461" s="66"/>
      <c r="U461" s="66"/>
      <c r="V461" s="62"/>
      <c r="X461" s="69"/>
      <c r="Y461" s="70"/>
      <c r="AA461" s="73"/>
      <c r="AF461" s="74"/>
      <c r="AG461" s="64"/>
      <c r="AH461" s="74"/>
      <c r="AJ461" s="74"/>
      <c r="AO461" s="64"/>
      <c r="AQ461" s="75"/>
      <c r="CW461" s="64"/>
      <c r="DB461" s="68"/>
      <c r="DC461" s="69"/>
      <c r="DD461" s="76"/>
      <c r="DE461" s="73"/>
    </row>
    <row r="462" s="60" customFormat="true" ht="11.25" hidden="false" customHeight="false" outlineLevel="0" collapsed="false">
      <c r="A462" s="61"/>
      <c r="B462" s="62"/>
      <c r="C462" s="63"/>
      <c r="E462" s="64"/>
      <c r="F462" s="65"/>
      <c r="G462" s="66"/>
      <c r="H462" s="67"/>
      <c r="J462" s="68"/>
      <c r="K462" s="69"/>
      <c r="L462" s="70"/>
      <c r="M462" s="64"/>
      <c r="N462" s="71"/>
      <c r="O462" s="72"/>
      <c r="P462" s="66"/>
      <c r="R462" s="68"/>
      <c r="T462" s="66"/>
      <c r="U462" s="66"/>
      <c r="V462" s="62"/>
      <c r="X462" s="69"/>
      <c r="Y462" s="70"/>
      <c r="AA462" s="73"/>
      <c r="AF462" s="74"/>
      <c r="AG462" s="64"/>
      <c r="AH462" s="74"/>
      <c r="AJ462" s="74"/>
      <c r="AO462" s="64"/>
      <c r="AQ462" s="75"/>
      <c r="CW462" s="64"/>
      <c r="DB462" s="68"/>
      <c r="DC462" s="69"/>
      <c r="DD462" s="76"/>
      <c r="DE462" s="73"/>
    </row>
    <row r="463" s="60" customFormat="true" ht="11.25" hidden="false" customHeight="false" outlineLevel="0" collapsed="false">
      <c r="A463" s="61"/>
      <c r="B463" s="62"/>
      <c r="C463" s="63"/>
      <c r="E463" s="64"/>
      <c r="F463" s="65"/>
      <c r="G463" s="66"/>
      <c r="H463" s="67"/>
      <c r="J463" s="68"/>
      <c r="K463" s="69"/>
      <c r="L463" s="70"/>
      <c r="M463" s="64"/>
      <c r="N463" s="71"/>
      <c r="O463" s="72"/>
      <c r="P463" s="66"/>
      <c r="R463" s="68"/>
      <c r="T463" s="66"/>
      <c r="U463" s="66"/>
      <c r="V463" s="62"/>
      <c r="X463" s="69"/>
      <c r="Y463" s="70"/>
      <c r="AA463" s="73"/>
      <c r="AF463" s="74"/>
      <c r="AG463" s="64"/>
      <c r="AH463" s="74"/>
      <c r="AJ463" s="74"/>
      <c r="AO463" s="64"/>
      <c r="AQ463" s="75"/>
      <c r="CW463" s="64"/>
      <c r="DB463" s="68"/>
      <c r="DC463" s="69"/>
      <c r="DD463" s="76"/>
      <c r="DE463" s="73"/>
    </row>
    <row r="464" s="60" customFormat="true" ht="11.25" hidden="false" customHeight="false" outlineLevel="0" collapsed="false">
      <c r="A464" s="61"/>
      <c r="B464" s="62"/>
      <c r="C464" s="63"/>
      <c r="E464" s="64"/>
      <c r="F464" s="65"/>
      <c r="G464" s="66"/>
      <c r="H464" s="67"/>
      <c r="J464" s="68"/>
      <c r="K464" s="69"/>
      <c r="L464" s="70"/>
      <c r="M464" s="64"/>
      <c r="N464" s="71"/>
      <c r="O464" s="72"/>
      <c r="P464" s="66"/>
      <c r="R464" s="68"/>
      <c r="T464" s="66"/>
      <c r="U464" s="66"/>
      <c r="V464" s="62"/>
      <c r="X464" s="69"/>
      <c r="Y464" s="70"/>
      <c r="AA464" s="73"/>
      <c r="AF464" s="74"/>
      <c r="AG464" s="64"/>
      <c r="AH464" s="74"/>
      <c r="AJ464" s="74"/>
      <c r="AO464" s="64"/>
      <c r="AQ464" s="75"/>
      <c r="CW464" s="64"/>
      <c r="DB464" s="68"/>
      <c r="DC464" s="69"/>
      <c r="DD464" s="76"/>
      <c r="DE464" s="73"/>
    </row>
    <row r="465" s="60" customFormat="true" ht="11.25" hidden="false" customHeight="false" outlineLevel="0" collapsed="false">
      <c r="A465" s="61"/>
      <c r="B465" s="62"/>
      <c r="C465" s="63"/>
      <c r="E465" s="64"/>
      <c r="F465" s="65"/>
      <c r="G465" s="66"/>
      <c r="H465" s="67"/>
      <c r="J465" s="68"/>
      <c r="K465" s="69"/>
      <c r="L465" s="70"/>
      <c r="M465" s="64"/>
      <c r="N465" s="71"/>
      <c r="O465" s="72"/>
      <c r="P465" s="66"/>
      <c r="R465" s="68"/>
      <c r="T465" s="66"/>
      <c r="U465" s="66"/>
      <c r="V465" s="62"/>
      <c r="X465" s="69"/>
      <c r="Y465" s="70"/>
      <c r="AA465" s="73"/>
      <c r="AF465" s="74"/>
      <c r="AG465" s="64"/>
      <c r="AH465" s="74"/>
      <c r="AJ465" s="74"/>
      <c r="AO465" s="64"/>
      <c r="AQ465" s="75"/>
      <c r="CW465" s="64"/>
      <c r="DB465" s="68"/>
      <c r="DC465" s="69"/>
      <c r="DD465" s="76"/>
      <c r="DE465" s="73"/>
    </row>
    <row r="466" s="60" customFormat="true" ht="11.25" hidden="false" customHeight="false" outlineLevel="0" collapsed="false">
      <c r="A466" s="61"/>
      <c r="B466" s="62"/>
      <c r="C466" s="63"/>
      <c r="E466" s="64"/>
      <c r="F466" s="65"/>
      <c r="G466" s="66"/>
      <c r="H466" s="67"/>
      <c r="J466" s="68"/>
      <c r="K466" s="69"/>
      <c r="L466" s="70"/>
      <c r="M466" s="64"/>
      <c r="N466" s="71"/>
      <c r="O466" s="72"/>
      <c r="P466" s="66"/>
      <c r="R466" s="68"/>
      <c r="T466" s="66"/>
      <c r="U466" s="66"/>
      <c r="V466" s="62"/>
      <c r="X466" s="69"/>
      <c r="Y466" s="70"/>
      <c r="AA466" s="73"/>
      <c r="AF466" s="74"/>
      <c r="AG466" s="64"/>
      <c r="AH466" s="74"/>
      <c r="AJ466" s="74"/>
      <c r="AO466" s="64"/>
      <c r="AQ466" s="75"/>
      <c r="CW466" s="64"/>
      <c r="DB466" s="68"/>
      <c r="DC466" s="69"/>
      <c r="DD466" s="76"/>
      <c r="DE466" s="73"/>
    </row>
    <row r="467" s="60" customFormat="true" ht="11.25" hidden="false" customHeight="false" outlineLevel="0" collapsed="false">
      <c r="A467" s="61"/>
      <c r="B467" s="62"/>
      <c r="C467" s="63"/>
      <c r="E467" s="64"/>
      <c r="F467" s="65"/>
      <c r="G467" s="66"/>
      <c r="H467" s="67"/>
      <c r="J467" s="68"/>
      <c r="K467" s="69"/>
      <c r="L467" s="70"/>
      <c r="M467" s="64"/>
      <c r="N467" s="71"/>
      <c r="O467" s="72"/>
      <c r="P467" s="66"/>
      <c r="R467" s="68"/>
      <c r="T467" s="66"/>
      <c r="U467" s="66"/>
      <c r="V467" s="62"/>
      <c r="X467" s="69"/>
      <c r="Y467" s="70"/>
      <c r="AA467" s="73"/>
      <c r="AF467" s="74"/>
      <c r="AG467" s="64"/>
      <c r="AH467" s="74"/>
      <c r="AJ467" s="74"/>
      <c r="AO467" s="64"/>
      <c r="AQ467" s="75"/>
      <c r="CW467" s="64"/>
      <c r="DB467" s="68"/>
      <c r="DC467" s="69"/>
      <c r="DD467" s="76"/>
      <c r="DE467" s="73"/>
    </row>
    <row r="468" s="60" customFormat="true" ht="11.25" hidden="false" customHeight="false" outlineLevel="0" collapsed="false">
      <c r="A468" s="61"/>
      <c r="B468" s="62"/>
      <c r="C468" s="63"/>
      <c r="E468" s="64"/>
      <c r="F468" s="65"/>
      <c r="G468" s="66"/>
      <c r="H468" s="67"/>
      <c r="J468" s="68"/>
      <c r="K468" s="69"/>
      <c r="L468" s="70"/>
      <c r="M468" s="64"/>
      <c r="N468" s="71"/>
      <c r="O468" s="72"/>
      <c r="P468" s="66"/>
      <c r="R468" s="68"/>
      <c r="T468" s="66"/>
      <c r="U468" s="66"/>
      <c r="V468" s="62"/>
      <c r="X468" s="69"/>
      <c r="Y468" s="70"/>
      <c r="AA468" s="73"/>
      <c r="AF468" s="74"/>
      <c r="AG468" s="64"/>
      <c r="AH468" s="74"/>
      <c r="AJ468" s="74"/>
      <c r="AO468" s="64"/>
      <c r="AQ468" s="75"/>
      <c r="CW468" s="64"/>
      <c r="DB468" s="68"/>
      <c r="DC468" s="69"/>
      <c r="DD468" s="76"/>
      <c r="DE468" s="73"/>
    </row>
    <row r="469" s="60" customFormat="true" ht="11.25" hidden="false" customHeight="false" outlineLevel="0" collapsed="false">
      <c r="A469" s="61"/>
      <c r="B469" s="62"/>
      <c r="C469" s="63"/>
      <c r="E469" s="64"/>
      <c r="F469" s="65"/>
      <c r="G469" s="66"/>
      <c r="H469" s="67"/>
      <c r="J469" s="68"/>
      <c r="K469" s="69"/>
      <c r="L469" s="70"/>
      <c r="M469" s="64"/>
      <c r="N469" s="71"/>
      <c r="O469" s="72"/>
      <c r="P469" s="66"/>
      <c r="R469" s="68"/>
      <c r="T469" s="66"/>
      <c r="U469" s="66"/>
      <c r="V469" s="62"/>
      <c r="X469" s="69"/>
      <c r="Y469" s="70"/>
      <c r="AA469" s="73"/>
      <c r="AF469" s="74"/>
      <c r="AG469" s="64"/>
      <c r="AH469" s="74"/>
      <c r="AJ469" s="74"/>
      <c r="AO469" s="64"/>
      <c r="AQ469" s="75"/>
      <c r="CW469" s="64"/>
      <c r="DB469" s="68"/>
      <c r="DC469" s="69"/>
      <c r="DD469" s="76"/>
      <c r="DE469" s="73"/>
    </row>
    <row r="470" s="60" customFormat="true" ht="11.25" hidden="false" customHeight="false" outlineLevel="0" collapsed="false">
      <c r="A470" s="61"/>
      <c r="B470" s="62"/>
      <c r="C470" s="63"/>
      <c r="E470" s="64"/>
      <c r="F470" s="65"/>
      <c r="G470" s="66"/>
      <c r="H470" s="67"/>
      <c r="J470" s="68"/>
      <c r="K470" s="69"/>
      <c r="L470" s="70"/>
      <c r="M470" s="64"/>
      <c r="N470" s="71"/>
      <c r="O470" s="72"/>
      <c r="P470" s="66"/>
      <c r="R470" s="68"/>
      <c r="T470" s="66"/>
      <c r="U470" s="66"/>
      <c r="V470" s="62"/>
      <c r="X470" s="69"/>
      <c r="Y470" s="70"/>
      <c r="AA470" s="73"/>
      <c r="AF470" s="74"/>
      <c r="AG470" s="64"/>
      <c r="AH470" s="74"/>
      <c r="AJ470" s="74"/>
      <c r="AO470" s="64"/>
      <c r="AQ470" s="75"/>
      <c r="CW470" s="64"/>
      <c r="DB470" s="68"/>
      <c r="DC470" s="69"/>
      <c r="DD470" s="76"/>
      <c r="DE470" s="73"/>
    </row>
    <row r="471" s="60" customFormat="true" ht="11.25" hidden="false" customHeight="false" outlineLevel="0" collapsed="false">
      <c r="A471" s="61"/>
      <c r="B471" s="62"/>
      <c r="C471" s="63"/>
      <c r="E471" s="64"/>
      <c r="F471" s="65"/>
      <c r="G471" s="66"/>
      <c r="H471" s="67"/>
      <c r="J471" s="68"/>
      <c r="K471" s="69"/>
      <c r="L471" s="70"/>
      <c r="M471" s="64"/>
      <c r="N471" s="71"/>
      <c r="O471" s="72"/>
      <c r="P471" s="66"/>
      <c r="R471" s="68"/>
      <c r="T471" s="66"/>
      <c r="U471" s="66"/>
      <c r="V471" s="62"/>
      <c r="X471" s="69"/>
      <c r="Y471" s="70"/>
      <c r="AA471" s="73"/>
      <c r="AF471" s="74"/>
      <c r="AG471" s="64"/>
      <c r="AH471" s="74"/>
      <c r="AJ471" s="74"/>
      <c r="AO471" s="64"/>
      <c r="AQ471" s="75"/>
      <c r="CW471" s="64"/>
      <c r="DB471" s="68"/>
      <c r="DC471" s="69"/>
      <c r="DD471" s="76"/>
      <c r="DE471" s="73"/>
    </row>
    <row r="472" s="60" customFormat="true" ht="11.25" hidden="false" customHeight="false" outlineLevel="0" collapsed="false">
      <c r="A472" s="61"/>
      <c r="B472" s="62"/>
      <c r="C472" s="63"/>
      <c r="E472" s="64"/>
      <c r="F472" s="65"/>
      <c r="G472" s="66"/>
      <c r="H472" s="67"/>
      <c r="J472" s="68"/>
      <c r="K472" s="69"/>
      <c r="L472" s="70"/>
      <c r="M472" s="64"/>
      <c r="N472" s="71"/>
      <c r="O472" s="72"/>
      <c r="P472" s="66"/>
      <c r="R472" s="68"/>
      <c r="T472" s="66"/>
      <c r="U472" s="66"/>
      <c r="V472" s="62"/>
      <c r="X472" s="69"/>
      <c r="Y472" s="70"/>
      <c r="AA472" s="73"/>
      <c r="AF472" s="74"/>
      <c r="AG472" s="64"/>
      <c r="AH472" s="74"/>
      <c r="AJ472" s="74"/>
      <c r="AO472" s="64"/>
      <c r="AQ472" s="75"/>
      <c r="CW472" s="64"/>
      <c r="DB472" s="68"/>
      <c r="DC472" s="69"/>
      <c r="DD472" s="76"/>
      <c r="DE472" s="73"/>
    </row>
    <row r="473" s="60" customFormat="true" ht="11.25" hidden="false" customHeight="false" outlineLevel="0" collapsed="false">
      <c r="A473" s="61"/>
      <c r="B473" s="62"/>
      <c r="C473" s="63"/>
      <c r="E473" s="64"/>
      <c r="F473" s="65"/>
      <c r="G473" s="66"/>
      <c r="H473" s="67"/>
      <c r="J473" s="68"/>
      <c r="K473" s="69"/>
      <c r="L473" s="70"/>
      <c r="M473" s="64"/>
      <c r="N473" s="71"/>
      <c r="O473" s="72"/>
      <c r="P473" s="66"/>
      <c r="R473" s="68"/>
      <c r="T473" s="66"/>
      <c r="U473" s="66"/>
      <c r="V473" s="62"/>
      <c r="X473" s="69"/>
      <c r="Y473" s="70"/>
      <c r="AA473" s="73"/>
      <c r="AF473" s="74"/>
      <c r="AG473" s="64"/>
      <c r="AH473" s="74"/>
      <c r="AJ473" s="74"/>
      <c r="AO473" s="64"/>
      <c r="AQ473" s="75"/>
      <c r="CW473" s="64"/>
      <c r="DB473" s="68"/>
      <c r="DC473" s="69"/>
      <c r="DD473" s="76"/>
      <c r="DE473" s="73"/>
    </row>
    <row r="474" s="60" customFormat="true" ht="11.25" hidden="false" customHeight="false" outlineLevel="0" collapsed="false">
      <c r="A474" s="61"/>
      <c r="B474" s="62"/>
      <c r="C474" s="63"/>
      <c r="E474" s="64"/>
      <c r="F474" s="65"/>
      <c r="G474" s="66"/>
      <c r="H474" s="67"/>
      <c r="J474" s="68"/>
      <c r="K474" s="69"/>
      <c r="L474" s="70"/>
      <c r="M474" s="64"/>
      <c r="N474" s="71"/>
      <c r="O474" s="72"/>
      <c r="P474" s="66"/>
      <c r="R474" s="68"/>
      <c r="T474" s="66"/>
      <c r="U474" s="66"/>
      <c r="V474" s="62"/>
      <c r="X474" s="69"/>
      <c r="Y474" s="70"/>
      <c r="AA474" s="73"/>
      <c r="AF474" s="74"/>
      <c r="AG474" s="64"/>
      <c r="AH474" s="74"/>
      <c r="AJ474" s="74"/>
      <c r="AO474" s="64"/>
      <c r="AQ474" s="75"/>
      <c r="CW474" s="64"/>
      <c r="DB474" s="68"/>
      <c r="DC474" s="69"/>
      <c r="DD474" s="76"/>
      <c r="DE474" s="73"/>
    </row>
    <row r="475" s="60" customFormat="true" ht="11.25" hidden="false" customHeight="false" outlineLevel="0" collapsed="false">
      <c r="A475" s="61"/>
      <c r="B475" s="62"/>
      <c r="C475" s="63"/>
      <c r="E475" s="64"/>
      <c r="F475" s="65"/>
      <c r="G475" s="66"/>
      <c r="H475" s="67"/>
      <c r="J475" s="68"/>
      <c r="K475" s="69"/>
      <c r="L475" s="70"/>
      <c r="M475" s="64"/>
      <c r="N475" s="71"/>
      <c r="O475" s="72"/>
      <c r="P475" s="66"/>
      <c r="R475" s="68"/>
      <c r="T475" s="66"/>
      <c r="U475" s="66"/>
      <c r="V475" s="62"/>
      <c r="X475" s="69"/>
      <c r="Y475" s="70"/>
      <c r="AA475" s="73"/>
      <c r="AF475" s="74"/>
      <c r="AG475" s="64"/>
      <c r="AH475" s="74"/>
      <c r="AJ475" s="74"/>
      <c r="AO475" s="64"/>
      <c r="AQ475" s="75"/>
      <c r="CW475" s="64"/>
      <c r="DB475" s="68"/>
      <c r="DC475" s="69"/>
      <c r="DD475" s="76"/>
      <c r="DE475" s="73"/>
    </row>
    <row r="476" s="60" customFormat="true" ht="11.25" hidden="false" customHeight="false" outlineLevel="0" collapsed="false">
      <c r="A476" s="61"/>
      <c r="B476" s="62"/>
      <c r="C476" s="63"/>
      <c r="E476" s="64"/>
      <c r="F476" s="65"/>
      <c r="G476" s="66"/>
      <c r="H476" s="67"/>
      <c r="J476" s="68"/>
      <c r="K476" s="69"/>
      <c r="L476" s="70"/>
      <c r="M476" s="64"/>
      <c r="N476" s="71"/>
      <c r="O476" s="72"/>
      <c r="P476" s="66"/>
      <c r="R476" s="68"/>
      <c r="T476" s="66"/>
      <c r="U476" s="66"/>
      <c r="V476" s="62"/>
      <c r="X476" s="69"/>
      <c r="Y476" s="70"/>
      <c r="AA476" s="73"/>
      <c r="AF476" s="74"/>
      <c r="AG476" s="64"/>
      <c r="AH476" s="74"/>
      <c r="AJ476" s="74"/>
      <c r="AO476" s="64"/>
      <c r="AQ476" s="75"/>
      <c r="CW476" s="64"/>
      <c r="DB476" s="68"/>
      <c r="DC476" s="69"/>
      <c r="DD476" s="76"/>
      <c r="DE476" s="73"/>
    </row>
    <row r="477" s="60" customFormat="true" ht="11.25" hidden="false" customHeight="false" outlineLevel="0" collapsed="false">
      <c r="A477" s="61"/>
      <c r="B477" s="62"/>
      <c r="C477" s="63"/>
      <c r="E477" s="64"/>
      <c r="F477" s="65"/>
      <c r="G477" s="66"/>
      <c r="H477" s="67"/>
      <c r="J477" s="68"/>
      <c r="K477" s="69"/>
      <c r="L477" s="70"/>
      <c r="M477" s="64"/>
      <c r="N477" s="71"/>
      <c r="O477" s="72"/>
      <c r="P477" s="66"/>
      <c r="R477" s="68"/>
      <c r="T477" s="66"/>
      <c r="U477" s="66"/>
      <c r="V477" s="62"/>
      <c r="X477" s="69"/>
      <c r="Y477" s="70"/>
      <c r="AA477" s="73"/>
      <c r="AF477" s="74"/>
      <c r="AG477" s="64"/>
      <c r="AH477" s="74"/>
      <c r="AJ477" s="74"/>
      <c r="AO477" s="64"/>
      <c r="AQ477" s="75"/>
      <c r="CW477" s="64"/>
      <c r="DB477" s="68"/>
      <c r="DC477" s="69"/>
      <c r="DD477" s="76"/>
      <c r="DE477" s="73"/>
    </row>
    <row r="478" s="60" customFormat="true" ht="11.25" hidden="false" customHeight="false" outlineLevel="0" collapsed="false">
      <c r="A478" s="61"/>
      <c r="B478" s="62"/>
      <c r="C478" s="63"/>
      <c r="E478" s="64"/>
      <c r="F478" s="65"/>
      <c r="G478" s="66"/>
      <c r="H478" s="67"/>
      <c r="J478" s="68"/>
      <c r="K478" s="69"/>
      <c r="L478" s="70"/>
      <c r="M478" s="64"/>
      <c r="N478" s="71"/>
      <c r="O478" s="72"/>
      <c r="P478" s="66"/>
      <c r="R478" s="68"/>
      <c r="T478" s="66"/>
      <c r="U478" s="66"/>
      <c r="V478" s="62"/>
      <c r="X478" s="69"/>
      <c r="Y478" s="70"/>
      <c r="AA478" s="73"/>
      <c r="AF478" s="74"/>
      <c r="AG478" s="64"/>
      <c r="AH478" s="74"/>
      <c r="AJ478" s="74"/>
      <c r="AO478" s="64"/>
      <c r="AQ478" s="75"/>
      <c r="CW478" s="64"/>
      <c r="DB478" s="68"/>
      <c r="DC478" s="69"/>
      <c r="DD478" s="76"/>
      <c r="DE478" s="73"/>
    </row>
    <row r="479" s="60" customFormat="true" ht="11.25" hidden="false" customHeight="false" outlineLevel="0" collapsed="false">
      <c r="A479" s="61"/>
      <c r="B479" s="62"/>
      <c r="C479" s="63"/>
      <c r="E479" s="64"/>
      <c r="F479" s="65"/>
      <c r="G479" s="66"/>
      <c r="H479" s="67"/>
      <c r="J479" s="68"/>
      <c r="K479" s="69"/>
      <c r="L479" s="70"/>
      <c r="M479" s="64"/>
      <c r="N479" s="71"/>
      <c r="O479" s="72"/>
      <c r="P479" s="66"/>
      <c r="R479" s="68"/>
      <c r="T479" s="66"/>
      <c r="U479" s="66"/>
      <c r="V479" s="62"/>
      <c r="X479" s="69"/>
      <c r="Y479" s="70"/>
      <c r="AA479" s="73"/>
      <c r="AF479" s="74"/>
      <c r="AG479" s="64"/>
      <c r="AH479" s="74"/>
      <c r="AJ479" s="74"/>
      <c r="AO479" s="64"/>
      <c r="AQ479" s="75"/>
      <c r="CW479" s="64"/>
      <c r="DB479" s="68"/>
      <c r="DC479" s="69"/>
      <c r="DD479" s="76"/>
      <c r="DE479" s="73"/>
    </row>
    <row r="480" s="60" customFormat="true" ht="11.25" hidden="false" customHeight="false" outlineLevel="0" collapsed="false">
      <c r="A480" s="61"/>
      <c r="B480" s="62"/>
      <c r="C480" s="63"/>
      <c r="E480" s="64"/>
      <c r="F480" s="65"/>
      <c r="G480" s="66"/>
      <c r="H480" s="67"/>
      <c r="J480" s="68"/>
      <c r="K480" s="69"/>
      <c r="L480" s="70"/>
      <c r="M480" s="64"/>
      <c r="N480" s="71"/>
      <c r="O480" s="72"/>
      <c r="P480" s="66"/>
      <c r="R480" s="68"/>
      <c r="T480" s="66"/>
      <c r="U480" s="66"/>
      <c r="V480" s="62"/>
      <c r="X480" s="69"/>
      <c r="Y480" s="70"/>
      <c r="AA480" s="73"/>
      <c r="AF480" s="74"/>
      <c r="AG480" s="64"/>
      <c r="AH480" s="74"/>
      <c r="AJ480" s="74"/>
      <c r="AO480" s="64"/>
      <c r="AQ480" s="75"/>
      <c r="CW480" s="64"/>
      <c r="DB480" s="68"/>
      <c r="DC480" s="69"/>
      <c r="DD480" s="76"/>
      <c r="DE480" s="73"/>
    </row>
    <row r="481" s="60" customFormat="true" ht="11.25" hidden="false" customHeight="false" outlineLevel="0" collapsed="false">
      <c r="A481" s="61"/>
      <c r="B481" s="62"/>
      <c r="C481" s="63"/>
      <c r="E481" s="64"/>
      <c r="F481" s="65"/>
      <c r="G481" s="66"/>
      <c r="H481" s="67"/>
      <c r="J481" s="68"/>
      <c r="K481" s="69"/>
      <c r="L481" s="70"/>
      <c r="M481" s="64"/>
      <c r="N481" s="71"/>
      <c r="O481" s="72"/>
      <c r="P481" s="66"/>
      <c r="R481" s="68"/>
      <c r="T481" s="66"/>
      <c r="U481" s="66"/>
      <c r="V481" s="62"/>
      <c r="X481" s="69"/>
      <c r="Y481" s="70"/>
      <c r="AA481" s="73"/>
      <c r="AF481" s="74"/>
      <c r="AG481" s="64"/>
      <c r="AH481" s="74"/>
      <c r="AJ481" s="74"/>
      <c r="AO481" s="64"/>
      <c r="AQ481" s="75"/>
      <c r="CW481" s="64"/>
      <c r="DB481" s="68"/>
      <c r="DC481" s="69"/>
      <c r="DD481" s="76"/>
      <c r="DE481" s="73"/>
    </row>
    <row r="482" s="60" customFormat="true" ht="11.25" hidden="false" customHeight="false" outlineLevel="0" collapsed="false">
      <c r="A482" s="61"/>
      <c r="B482" s="62"/>
      <c r="C482" s="63"/>
      <c r="E482" s="64"/>
      <c r="F482" s="65"/>
      <c r="G482" s="66"/>
      <c r="H482" s="67"/>
      <c r="J482" s="68"/>
      <c r="K482" s="69"/>
      <c r="L482" s="70"/>
      <c r="M482" s="64"/>
      <c r="N482" s="71"/>
      <c r="O482" s="72"/>
      <c r="P482" s="66"/>
      <c r="R482" s="68"/>
      <c r="T482" s="66"/>
      <c r="U482" s="66"/>
      <c r="V482" s="62"/>
      <c r="X482" s="69"/>
      <c r="Y482" s="70"/>
      <c r="AA482" s="73"/>
      <c r="AF482" s="74"/>
      <c r="AG482" s="64"/>
      <c r="AH482" s="74"/>
      <c r="AJ482" s="74"/>
      <c r="AO482" s="64"/>
      <c r="AQ482" s="75"/>
      <c r="CW482" s="64"/>
      <c r="DB482" s="68"/>
      <c r="DC482" s="69"/>
      <c r="DD482" s="76"/>
      <c r="DE482" s="73"/>
    </row>
    <row r="483" s="60" customFormat="true" ht="11.25" hidden="false" customHeight="false" outlineLevel="0" collapsed="false">
      <c r="A483" s="61"/>
      <c r="B483" s="62"/>
      <c r="C483" s="63"/>
      <c r="E483" s="64"/>
      <c r="F483" s="65"/>
      <c r="G483" s="66"/>
      <c r="H483" s="67"/>
      <c r="J483" s="68"/>
      <c r="K483" s="69"/>
      <c r="L483" s="70"/>
      <c r="M483" s="64"/>
      <c r="N483" s="71"/>
      <c r="O483" s="72"/>
      <c r="P483" s="66"/>
      <c r="R483" s="68"/>
      <c r="T483" s="66"/>
      <c r="U483" s="66"/>
      <c r="V483" s="62"/>
      <c r="X483" s="69"/>
      <c r="Y483" s="70"/>
      <c r="AA483" s="73"/>
      <c r="AF483" s="74"/>
      <c r="AG483" s="64"/>
      <c r="AH483" s="74"/>
      <c r="AJ483" s="74"/>
      <c r="AO483" s="64"/>
      <c r="AQ483" s="75"/>
      <c r="CW483" s="64"/>
      <c r="DB483" s="68"/>
      <c r="DC483" s="69"/>
      <c r="DD483" s="76"/>
      <c r="DE483" s="73"/>
    </row>
    <row r="484" s="60" customFormat="true" ht="11.25" hidden="false" customHeight="false" outlineLevel="0" collapsed="false">
      <c r="A484" s="61"/>
      <c r="B484" s="62"/>
      <c r="C484" s="63"/>
      <c r="E484" s="64"/>
      <c r="F484" s="65"/>
      <c r="G484" s="66"/>
      <c r="H484" s="67"/>
      <c r="J484" s="68"/>
      <c r="K484" s="69"/>
      <c r="L484" s="70"/>
      <c r="M484" s="64"/>
      <c r="N484" s="71"/>
      <c r="O484" s="72"/>
      <c r="P484" s="66"/>
      <c r="R484" s="68"/>
      <c r="T484" s="66"/>
      <c r="U484" s="66"/>
      <c r="V484" s="62"/>
      <c r="X484" s="69"/>
      <c r="Y484" s="70"/>
      <c r="AA484" s="73"/>
      <c r="AF484" s="74"/>
      <c r="AG484" s="64"/>
      <c r="AH484" s="74"/>
      <c r="AJ484" s="74"/>
      <c r="AO484" s="64"/>
      <c r="AQ484" s="75"/>
      <c r="CW484" s="64"/>
      <c r="DB484" s="68"/>
      <c r="DC484" s="69"/>
      <c r="DD484" s="76"/>
      <c r="DE484" s="73"/>
    </row>
    <row r="485" s="60" customFormat="true" ht="11.25" hidden="false" customHeight="false" outlineLevel="0" collapsed="false">
      <c r="A485" s="61"/>
      <c r="B485" s="62"/>
      <c r="C485" s="63"/>
      <c r="E485" s="64"/>
      <c r="F485" s="65"/>
      <c r="G485" s="66"/>
      <c r="H485" s="67"/>
      <c r="J485" s="68"/>
      <c r="K485" s="69"/>
      <c r="L485" s="70"/>
      <c r="M485" s="64"/>
      <c r="N485" s="71"/>
      <c r="O485" s="72"/>
      <c r="P485" s="66"/>
      <c r="R485" s="68"/>
      <c r="T485" s="66"/>
      <c r="U485" s="66"/>
      <c r="V485" s="62"/>
      <c r="X485" s="69"/>
      <c r="Y485" s="70"/>
      <c r="AA485" s="73"/>
      <c r="AF485" s="74"/>
      <c r="AG485" s="64"/>
      <c r="AH485" s="74"/>
      <c r="AJ485" s="74"/>
      <c r="AO485" s="64"/>
      <c r="AQ485" s="75"/>
      <c r="CW485" s="64"/>
      <c r="DB485" s="68"/>
      <c r="DC485" s="69"/>
      <c r="DD485" s="76"/>
      <c r="DE485" s="73"/>
    </row>
    <row r="486" s="60" customFormat="true" ht="11.25" hidden="false" customHeight="false" outlineLevel="0" collapsed="false">
      <c r="A486" s="61"/>
      <c r="B486" s="62"/>
      <c r="C486" s="63"/>
      <c r="E486" s="64"/>
      <c r="F486" s="65"/>
      <c r="G486" s="66"/>
      <c r="H486" s="67"/>
      <c r="J486" s="68"/>
      <c r="K486" s="69"/>
      <c r="L486" s="70"/>
      <c r="M486" s="64"/>
      <c r="N486" s="71"/>
      <c r="O486" s="72"/>
      <c r="P486" s="66"/>
      <c r="R486" s="68"/>
      <c r="T486" s="66"/>
      <c r="U486" s="66"/>
      <c r="V486" s="62"/>
      <c r="X486" s="69"/>
      <c r="Y486" s="70"/>
      <c r="AA486" s="73"/>
      <c r="AF486" s="74"/>
      <c r="AG486" s="64"/>
      <c r="AH486" s="74"/>
      <c r="AJ486" s="74"/>
      <c r="AO486" s="64"/>
      <c r="AQ486" s="75"/>
      <c r="CW486" s="64"/>
      <c r="DB486" s="68"/>
      <c r="DC486" s="69"/>
      <c r="DD486" s="76"/>
      <c r="DE486" s="73"/>
    </row>
    <row r="487" s="60" customFormat="true" ht="11.25" hidden="false" customHeight="false" outlineLevel="0" collapsed="false">
      <c r="A487" s="61"/>
      <c r="B487" s="62"/>
      <c r="C487" s="63"/>
      <c r="E487" s="64"/>
      <c r="F487" s="65"/>
      <c r="G487" s="66"/>
      <c r="H487" s="67"/>
      <c r="J487" s="68"/>
      <c r="K487" s="69"/>
      <c r="L487" s="70"/>
      <c r="M487" s="64"/>
      <c r="N487" s="71"/>
      <c r="O487" s="72"/>
      <c r="P487" s="66"/>
      <c r="R487" s="68"/>
      <c r="T487" s="66"/>
      <c r="U487" s="66"/>
      <c r="V487" s="62"/>
      <c r="X487" s="69"/>
      <c r="Y487" s="70"/>
      <c r="AA487" s="73"/>
      <c r="AF487" s="74"/>
      <c r="AG487" s="64"/>
      <c r="AH487" s="74"/>
      <c r="AJ487" s="74"/>
      <c r="AO487" s="64"/>
      <c r="AQ487" s="75"/>
      <c r="CW487" s="64"/>
      <c r="DB487" s="68"/>
      <c r="DC487" s="69"/>
      <c r="DD487" s="76"/>
      <c r="DE487" s="73"/>
    </row>
    <row r="488" s="60" customFormat="true" ht="11.25" hidden="false" customHeight="false" outlineLevel="0" collapsed="false">
      <c r="A488" s="61"/>
      <c r="B488" s="62"/>
      <c r="C488" s="63"/>
      <c r="E488" s="64"/>
      <c r="F488" s="65"/>
      <c r="G488" s="66"/>
      <c r="H488" s="67"/>
      <c r="J488" s="68"/>
      <c r="K488" s="69"/>
      <c r="L488" s="70"/>
      <c r="M488" s="64"/>
      <c r="N488" s="71"/>
      <c r="O488" s="72"/>
      <c r="P488" s="66"/>
      <c r="R488" s="68"/>
      <c r="T488" s="66"/>
      <c r="U488" s="66"/>
      <c r="V488" s="62"/>
      <c r="X488" s="69"/>
      <c r="Y488" s="70"/>
      <c r="AA488" s="73"/>
      <c r="AF488" s="74"/>
      <c r="AG488" s="64"/>
      <c r="AH488" s="74"/>
      <c r="AJ488" s="74"/>
      <c r="AO488" s="64"/>
      <c r="AQ488" s="75"/>
      <c r="CW488" s="64"/>
      <c r="DB488" s="68"/>
      <c r="DC488" s="69"/>
      <c r="DD488" s="76"/>
      <c r="DE488" s="73"/>
    </row>
    <row r="489" s="60" customFormat="true" ht="11.25" hidden="false" customHeight="false" outlineLevel="0" collapsed="false">
      <c r="A489" s="61"/>
      <c r="B489" s="62"/>
      <c r="C489" s="63"/>
      <c r="E489" s="64"/>
      <c r="F489" s="65"/>
      <c r="G489" s="66"/>
      <c r="H489" s="67"/>
      <c r="J489" s="68"/>
      <c r="K489" s="69"/>
      <c r="L489" s="70"/>
      <c r="M489" s="64"/>
      <c r="N489" s="71"/>
      <c r="O489" s="72"/>
      <c r="P489" s="66"/>
      <c r="R489" s="68"/>
      <c r="T489" s="66"/>
      <c r="U489" s="66"/>
      <c r="V489" s="62"/>
      <c r="X489" s="69"/>
      <c r="Y489" s="70"/>
      <c r="AA489" s="73"/>
      <c r="AF489" s="74"/>
      <c r="AG489" s="64"/>
      <c r="AH489" s="74"/>
      <c r="AJ489" s="74"/>
      <c r="AO489" s="64"/>
      <c r="AQ489" s="75"/>
      <c r="CW489" s="64"/>
      <c r="DB489" s="68"/>
      <c r="DC489" s="69"/>
      <c r="DD489" s="76"/>
      <c r="DE489" s="73"/>
    </row>
    <row r="490" s="60" customFormat="true" ht="11.25" hidden="false" customHeight="false" outlineLevel="0" collapsed="false">
      <c r="A490" s="61"/>
      <c r="B490" s="62"/>
      <c r="C490" s="63"/>
      <c r="E490" s="64"/>
      <c r="F490" s="65"/>
      <c r="G490" s="66"/>
      <c r="H490" s="67"/>
      <c r="J490" s="68"/>
      <c r="K490" s="69"/>
      <c r="L490" s="70"/>
      <c r="M490" s="64"/>
      <c r="N490" s="71"/>
      <c r="O490" s="72"/>
      <c r="P490" s="66"/>
      <c r="R490" s="68"/>
      <c r="T490" s="66"/>
      <c r="U490" s="66"/>
      <c r="V490" s="62"/>
      <c r="X490" s="69"/>
      <c r="Y490" s="70"/>
      <c r="AA490" s="73"/>
      <c r="AF490" s="74"/>
      <c r="AG490" s="64"/>
      <c r="AH490" s="74"/>
      <c r="AJ490" s="74"/>
      <c r="AO490" s="64"/>
      <c r="AQ490" s="75"/>
      <c r="CW490" s="64"/>
      <c r="DB490" s="68"/>
      <c r="DC490" s="69"/>
      <c r="DD490" s="76"/>
      <c r="DE490" s="73"/>
    </row>
    <row r="491" s="60" customFormat="true" ht="11.25" hidden="false" customHeight="false" outlineLevel="0" collapsed="false">
      <c r="A491" s="61"/>
      <c r="B491" s="62"/>
      <c r="C491" s="63"/>
      <c r="E491" s="64"/>
      <c r="F491" s="65"/>
      <c r="G491" s="66"/>
      <c r="H491" s="67"/>
      <c r="J491" s="68"/>
      <c r="K491" s="69"/>
      <c r="L491" s="70"/>
      <c r="M491" s="64"/>
      <c r="N491" s="71"/>
      <c r="O491" s="72"/>
      <c r="P491" s="66"/>
      <c r="R491" s="68"/>
      <c r="T491" s="66"/>
      <c r="U491" s="66"/>
      <c r="V491" s="62"/>
      <c r="X491" s="69"/>
      <c r="Y491" s="70"/>
      <c r="AA491" s="73"/>
      <c r="AF491" s="74"/>
      <c r="AG491" s="64"/>
      <c r="AH491" s="74"/>
      <c r="AJ491" s="74"/>
      <c r="AO491" s="64"/>
      <c r="AQ491" s="75"/>
      <c r="CW491" s="64"/>
      <c r="DB491" s="68"/>
      <c r="DC491" s="69"/>
      <c r="DD491" s="76"/>
      <c r="DE491" s="73"/>
    </row>
    <row r="492" s="60" customFormat="true" ht="11.25" hidden="false" customHeight="false" outlineLevel="0" collapsed="false">
      <c r="A492" s="61"/>
      <c r="B492" s="62"/>
      <c r="C492" s="63"/>
      <c r="E492" s="64"/>
      <c r="F492" s="65"/>
      <c r="G492" s="66"/>
      <c r="H492" s="67"/>
      <c r="J492" s="68"/>
      <c r="K492" s="69"/>
      <c r="L492" s="70"/>
      <c r="M492" s="64"/>
      <c r="N492" s="71"/>
      <c r="O492" s="72"/>
      <c r="P492" s="66"/>
      <c r="R492" s="68"/>
      <c r="T492" s="66"/>
      <c r="U492" s="66"/>
      <c r="V492" s="62"/>
      <c r="X492" s="69"/>
      <c r="Y492" s="70"/>
      <c r="AA492" s="73"/>
      <c r="AF492" s="74"/>
      <c r="AG492" s="64"/>
      <c r="AH492" s="74"/>
      <c r="AJ492" s="74"/>
      <c r="AO492" s="64"/>
      <c r="AQ492" s="75"/>
      <c r="CW492" s="64"/>
      <c r="DB492" s="68"/>
      <c r="DC492" s="69"/>
      <c r="DD492" s="76"/>
      <c r="DE492" s="73"/>
    </row>
    <row r="493" s="60" customFormat="true" ht="11.25" hidden="false" customHeight="false" outlineLevel="0" collapsed="false">
      <c r="A493" s="61"/>
      <c r="B493" s="62"/>
      <c r="C493" s="63"/>
      <c r="E493" s="64"/>
      <c r="F493" s="65"/>
      <c r="G493" s="66"/>
      <c r="H493" s="67"/>
      <c r="J493" s="68"/>
      <c r="K493" s="69"/>
      <c r="L493" s="70"/>
      <c r="M493" s="64"/>
      <c r="N493" s="71"/>
      <c r="O493" s="72"/>
      <c r="P493" s="66"/>
      <c r="R493" s="68"/>
      <c r="T493" s="66"/>
      <c r="U493" s="66"/>
      <c r="V493" s="62"/>
      <c r="X493" s="69"/>
      <c r="Y493" s="70"/>
      <c r="AA493" s="73"/>
      <c r="AF493" s="74"/>
      <c r="AG493" s="64"/>
      <c r="AH493" s="74"/>
      <c r="AJ493" s="74"/>
      <c r="AO493" s="64"/>
      <c r="AQ493" s="75"/>
      <c r="CW493" s="64"/>
      <c r="DB493" s="68"/>
      <c r="DC493" s="69"/>
      <c r="DD493" s="76"/>
      <c r="DE493" s="73"/>
    </row>
    <row r="494" s="60" customFormat="true" ht="11.25" hidden="false" customHeight="false" outlineLevel="0" collapsed="false">
      <c r="A494" s="61"/>
      <c r="B494" s="62"/>
      <c r="C494" s="63"/>
      <c r="E494" s="64"/>
      <c r="F494" s="65"/>
      <c r="G494" s="66"/>
      <c r="H494" s="67"/>
      <c r="J494" s="68"/>
      <c r="K494" s="69"/>
      <c r="L494" s="70"/>
      <c r="M494" s="64"/>
      <c r="N494" s="71"/>
      <c r="O494" s="72"/>
      <c r="P494" s="66"/>
      <c r="R494" s="68"/>
      <c r="T494" s="66"/>
      <c r="U494" s="66"/>
      <c r="V494" s="62"/>
      <c r="X494" s="69"/>
      <c r="Y494" s="70"/>
      <c r="AA494" s="73"/>
      <c r="AF494" s="74"/>
      <c r="AG494" s="64"/>
      <c r="AH494" s="74"/>
      <c r="AJ494" s="74"/>
      <c r="AO494" s="64"/>
      <c r="AQ494" s="75"/>
      <c r="CW494" s="64"/>
      <c r="DB494" s="68"/>
      <c r="DC494" s="69"/>
      <c r="DD494" s="76"/>
      <c r="DE494" s="73"/>
    </row>
    <row r="495" s="60" customFormat="true" ht="11.25" hidden="false" customHeight="false" outlineLevel="0" collapsed="false">
      <c r="A495" s="61"/>
      <c r="B495" s="62"/>
      <c r="C495" s="63"/>
      <c r="E495" s="64"/>
      <c r="F495" s="65"/>
      <c r="G495" s="66"/>
      <c r="H495" s="67"/>
      <c r="J495" s="68"/>
      <c r="K495" s="69"/>
      <c r="L495" s="70"/>
      <c r="M495" s="64"/>
      <c r="N495" s="71"/>
      <c r="O495" s="72"/>
      <c r="P495" s="66"/>
      <c r="R495" s="68"/>
      <c r="T495" s="66"/>
      <c r="U495" s="66"/>
      <c r="V495" s="62"/>
      <c r="X495" s="69"/>
      <c r="Y495" s="70"/>
      <c r="AA495" s="73"/>
      <c r="AF495" s="74"/>
      <c r="AG495" s="64"/>
      <c r="AH495" s="74"/>
      <c r="AJ495" s="74"/>
      <c r="AO495" s="64"/>
      <c r="AQ495" s="75"/>
      <c r="CW495" s="64"/>
      <c r="DB495" s="68"/>
      <c r="DC495" s="69"/>
      <c r="DD495" s="76"/>
      <c r="DE495" s="73"/>
    </row>
    <row r="496" s="60" customFormat="true" ht="11.25" hidden="false" customHeight="false" outlineLevel="0" collapsed="false">
      <c r="A496" s="61"/>
      <c r="B496" s="62"/>
      <c r="C496" s="63"/>
      <c r="E496" s="64"/>
      <c r="F496" s="65"/>
      <c r="G496" s="66"/>
      <c r="H496" s="67"/>
      <c r="J496" s="68"/>
      <c r="K496" s="69"/>
      <c r="L496" s="70"/>
      <c r="M496" s="64"/>
      <c r="N496" s="71"/>
      <c r="O496" s="72"/>
      <c r="P496" s="66"/>
      <c r="R496" s="68"/>
      <c r="T496" s="66"/>
      <c r="U496" s="66"/>
      <c r="V496" s="62"/>
      <c r="X496" s="69"/>
      <c r="Y496" s="70"/>
      <c r="AA496" s="73"/>
      <c r="AF496" s="74"/>
      <c r="AG496" s="64"/>
      <c r="AH496" s="74"/>
      <c r="AJ496" s="74"/>
      <c r="AO496" s="64"/>
      <c r="AQ496" s="75"/>
      <c r="CW496" s="64"/>
      <c r="DB496" s="68"/>
      <c r="DC496" s="69"/>
      <c r="DD496" s="76"/>
      <c r="DE496" s="73"/>
    </row>
    <row r="497" s="60" customFormat="true" ht="11.25" hidden="false" customHeight="false" outlineLevel="0" collapsed="false">
      <c r="A497" s="61"/>
      <c r="B497" s="62"/>
      <c r="C497" s="63"/>
      <c r="E497" s="64"/>
      <c r="F497" s="65"/>
      <c r="G497" s="66"/>
      <c r="H497" s="67"/>
      <c r="J497" s="68"/>
      <c r="K497" s="69"/>
      <c r="L497" s="70"/>
      <c r="M497" s="64"/>
      <c r="N497" s="71"/>
      <c r="O497" s="72"/>
      <c r="P497" s="66"/>
      <c r="R497" s="68"/>
      <c r="T497" s="66"/>
      <c r="U497" s="66"/>
      <c r="V497" s="62"/>
      <c r="X497" s="69"/>
      <c r="Y497" s="70"/>
      <c r="AA497" s="73"/>
      <c r="AF497" s="74"/>
      <c r="AG497" s="64"/>
      <c r="AH497" s="74"/>
      <c r="AJ497" s="74"/>
      <c r="AO497" s="64"/>
      <c r="AQ497" s="75"/>
      <c r="CW497" s="64"/>
      <c r="DB497" s="68"/>
      <c r="DC497" s="69"/>
      <c r="DD497" s="76"/>
      <c r="DE497" s="73"/>
    </row>
    <row r="498" s="60" customFormat="true" ht="11.25" hidden="false" customHeight="false" outlineLevel="0" collapsed="false">
      <c r="A498" s="61"/>
      <c r="B498" s="62"/>
      <c r="C498" s="63"/>
      <c r="E498" s="64"/>
      <c r="F498" s="65"/>
      <c r="G498" s="66"/>
      <c r="H498" s="67"/>
      <c r="J498" s="68"/>
      <c r="K498" s="69"/>
      <c r="L498" s="70"/>
      <c r="M498" s="64"/>
      <c r="N498" s="71"/>
      <c r="O498" s="72"/>
      <c r="P498" s="66"/>
      <c r="R498" s="68"/>
      <c r="T498" s="66"/>
      <c r="U498" s="66"/>
      <c r="V498" s="62"/>
      <c r="X498" s="69"/>
      <c r="Y498" s="70"/>
      <c r="AA498" s="73"/>
      <c r="AF498" s="74"/>
      <c r="AG498" s="64"/>
      <c r="AH498" s="74"/>
      <c r="AJ498" s="74"/>
      <c r="AO498" s="64"/>
      <c r="AQ498" s="75"/>
      <c r="CW498" s="64"/>
      <c r="DB498" s="68"/>
      <c r="DC498" s="69"/>
      <c r="DD498" s="76"/>
      <c r="DE498" s="73"/>
    </row>
    <row r="499" s="60" customFormat="true" ht="11.25" hidden="false" customHeight="false" outlineLevel="0" collapsed="false">
      <c r="A499" s="61"/>
      <c r="B499" s="62"/>
      <c r="C499" s="63"/>
      <c r="E499" s="64"/>
      <c r="F499" s="65"/>
      <c r="G499" s="66"/>
      <c r="H499" s="67"/>
      <c r="J499" s="68"/>
      <c r="K499" s="69"/>
      <c r="L499" s="70"/>
      <c r="M499" s="64"/>
      <c r="N499" s="71"/>
      <c r="O499" s="72"/>
      <c r="P499" s="66"/>
      <c r="R499" s="68"/>
      <c r="T499" s="66"/>
      <c r="U499" s="66"/>
      <c r="V499" s="62"/>
      <c r="X499" s="69"/>
      <c r="Y499" s="70"/>
      <c r="AA499" s="73"/>
      <c r="AF499" s="74"/>
      <c r="AG499" s="64"/>
      <c r="AH499" s="74"/>
      <c r="AJ499" s="74"/>
      <c r="AO499" s="64"/>
      <c r="AQ499" s="75"/>
      <c r="CW499" s="64"/>
      <c r="DB499" s="68"/>
      <c r="DC499" s="69"/>
      <c r="DD499" s="76"/>
      <c r="DE499" s="73"/>
    </row>
    <row r="500" s="60" customFormat="true" ht="11.25" hidden="false" customHeight="false" outlineLevel="0" collapsed="false">
      <c r="A500" s="61"/>
      <c r="B500" s="62"/>
      <c r="C500" s="63"/>
      <c r="E500" s="64"/>
      <c r="F500" s="65"/>
      <c r="G500" s="66"/>
      <c r="H500" s="67"/>
      <c r="J500" s="68"/>
      <c r="K500" s="69"/>
      <c r="L500" s="70"/>
      <c r="M500" s="64"/>
      <c r="N500" s="71"/>
      <c r="O500" s="72"/>
      <c r="P500" s="66"/>
      <c r="R500" s="68"/>
      <c r="T500" s="66"/>
      <c r="U500" s="66"/>
      <c r="V500" s="62"/>
      <c r="X500" s="69"/>
      <c r="Y500" s="70"/>
      <c r="AA500" s="73"/>
      <c r="AF500" s="74"/>
      <c r="AG500" s="64"/>
      <c r="AH500" s="74"/>
      <c r="AJ500" s="74"/>
      <c r="AO500" s="64"/>
      <c r="AQ500" s="75"/>
      <c r="CW500" s="64"/>
      <c r="DB500" s="68"/>
      <c r="DC500" s="69"/>
      <c r="DD500" s="76"/>
      <c r="DE500" s="73"/>
    </row>
    <row r="501" s="60" customFormat="true" ht="11.25" hidden="false" customHeight="false" outlineLevel="0" collapsed="false">
      <c r="A501" s="61"/>
      <c r="B501" s="62"/>
      <c r="C501" s="63"/>
      <c r="E501" s="64"/>
      <c r="F501" s="65"/>
      <c r="G501" s="66"/>
      <c r="H501" s="67"/>
      <c r="J501" s="68"/>
      <c r="K501" s="69"/>
      <c r="L501" s="70"/>
      <c r="M501" s="64"/>
      <c r="N501" s="71"/>
      <c r="O501" s="72"/>
      <c r="P501" s="66"/>
      <c r="R501" s="68"/>
      <c r="T501" s="66"/>
      <c r="U501" s="66"/>
      <c r="V501" s="62"/>
      <c r="X501" s="69"/>
      <c r="Y501" s="70"/>
      <c r="AA501" s="73"/>
      <c r="AF501" s="74"/>
      <c r="AG501" s="64"/>
      <c r="AH501" s="74"/>
      <c r="AJ501" s="74"/>
      <c r="AO501" s="64"/>
      <c r="AQ501" s="75"/>
      <c r="CW501" s="64"/>
      <c r="DB501" s="68"/>
      <c r="DC501" s="69"/>
      <c r="DD501" s="76"/>
      <c r="DE501" s="73"/>
    </row>
    <row r="502" s="60" customFormat="true" ht="11.25" hidden="false" customHeight="false" outlineLevel="0" collapsed="false">
      <c r="A502" s="61"/>
      <c r="B502" s="62"/>
      <c r="C502" s="63"/>
      <c r="E502" s="64"/>
      <c r="F502" s="65"/>
      <c r="G502" s="66"/>
      <c r="H502" s="67"/>
      <c r="J502" s="68"/>
      <c r="K502" s="69"/>
      <c r="L502" s="70"/>
      <c r="M502" s="64"/>
      <c r="N502" s="71"/>
      <c r="O502" s="72"/>
      <c r="P502" s="66"/>
      <c r="R502" s="68"/>
      <c r="T502" s="66"/>
      <c r="U502" s="66"/>
      <c r="V502" s="62"/>
      <c r="X502" s="69"/>
      <c r="Y502" s="70"/>
      <c r="AA502" s="73"/>
      <c r="AF502" s="74"/>
      <c r="AG502" s="64"/>
      <c r="AH502" s="74"/>
      <c r="AJ502" s="74"/>
      <c r="AO502" s="64"/>
      <c r="AQ502" s="75"/>
      <c r="CW502" s="64"/>
      <c r="DB502" s="68"/>
      <c r="DC502" s="69"/>
      <c r="DD502" s="76"/>
      <c r="DE502" s="73"/>
    </row>
    <row r="503" s="60" customFormat="true" ht="11.25" hidden="false" customHeight="false" outlineLevel="0" collapsed="false">
      <c r="A503" s="61"/>
      <c r="B503" s="62"/>
      <c r="C503" s="63"/>
      <c r="E503" s="64"/>
      <c r="F503" s="65"/>
      <c r="G503" s="66"/>
      <c r="H503" s="67"/>
      <c r="J503" s="68"/>
      <c r="K503" s="69"/>
      <c r="L503" s="70"/>
      <c r="M503" s="64"/>
      <c r="N503" s="71"/>
      <c r="O503" s="72"/>
      <c r="P503" s="66"/>
      <c r="R503" s="68"/>
      <c r="T503" s="66"/>
      <c r="U503" s="66"/>
      <c r="V503" s="62"/>
      <c r="X503" s="69"/>
      <c r="Y503" s="70"/>
      <c r="AA503" s="73"/>
      <c r="AF503" s="74"/>
      <c r="AG503" s="64"/>
      <c r="AH503" s="74"/>
      <c r="AJ503" s="74"/>
      <c r="AO503" s="64"/>
      <c r="AQ503" s="75"/>
      <c r="CW503" s="64"/>
      <c r="DB503" s="68"/>
      <c r="DC503" s="69"/>
      <c r="DD503" s="76"/>
      <c r="DE503" s="73"/>
    </row>
    <row r="504" s="60" customFormat="true" ht="11.25" hidden="false" customHeight="false" outlineLevel="0" collapsed="false">
      <c r="A504" s="61"/>
      <c r="B504" s="62"/>
      <c r="C504" s="63"/>
      <c r="E504" s="64"/>
      <c r="F504" s="65"/>
      <c r="G504" s="66"/>
      <c r="H504" s="67"/>
      <c r="J504" s="68"/>
      <c r="K504" s="69"/>
      <c r="L504" s="70"/>
      <c r="M504" s="64"/>
      <c r="N504" s="71"/>
      <c r="O504" s="72"/>
      <c r="P504" s="66"/>
      <c r="R504" s="68"/>
      <c r="T504" s="66"/>
      <c r="U504" s="66"/>
      <c r="V504" s="62"/>
      <c r="X504" s="69"/>
      <c r="Y504" s="70"/>
      <c r="AA504" s="73"/>
      <c r="AF504" s="74"/>
      <c r="AG504" s="64"/>
      <c r="AH504" s="74"/>
      <c r="AJ504" s="74"/>
      <c r="AO504" s="64"/>
      <c r="AQ504" s="75"/>
      <c r="CW504" s="64"/>
      <c r="DB504" s="68"/>
      <c r="DC504" s="69"/>
      <c r="DD504" s="76"/>
      <c r="DE504" s="73"/>
    </row>
    <row r="505" s="60" customFormat="true" ht="11.25" hidden="false" customHeight="false" outlineLevel="0" collapsed="false">
      <c r="A505" s="61"/>
      <c r="B505" s="62"/>
      <c r="C505" s="63"/>
      <c r="E505" s="64"/>
      <c r="F505" s="65"/>
      <c r="G505" s="66"/>
      <c r="H505" s="67"/>
      <c r="J505" s="68"/>
      <c r="K505" s="69"/>
      <c r="L505" s="70"/>
      <c r="M505" s="64"/>
      <c r="N505" s="71"/>
      <c r="O505" s="72"/>
      <c r="P505" s="66"/>
      <c r="R505" s="68"/>
      <c r="T505" s="66"/>
      <c r="U505" s="66"/>
      <c r="V505" s="62"/>
      <c r="X505" s="69"/>
      <c r="Y505" s="70"/>
      <c r="AA505" s="73"/>
      <c r="AF505" s="74"/>
      <c r="AG505" s="64"/>
      <c r="AH505" s="74"/>
      <c r="AJ505" s="74"/>
      <c r="AO505" s="64"/>
      <c r="AQ505" s="75"/>
      <c r="CW505" s="64"/>
      <c r="DB505" s="68"/>
      <c r="DC505" s="69"/>
      <c r="DD505" s="76"/>
      <c r="DE505" s="73"/>
    </row>
    <row r="506" s="60" customFormat="true" ht="11.25" hidden="false" customHeight="false" outlineLevel="0" collapsed="false">
      <c r="A506" s="61"/>
      <c r="B506" s="62"/>
      <c r="C506" s="63"/>
      <c r="E506" s="64"/>
      <c r="F506" s="65"/>
      <c r="G506" s="66"/>
      <c r="H506" s="67"/>
      <c r="J506" s="68"/>
      <c r="K506" s="69"/>
      <c r="L506" s="70"/>
      <c r="M506" s="64"/>
      <c r="N506" s="71"/>
      <c r="O506" s="72"/>
      <c r="P506" s="66"/>
      <c r="R506" s="68"/>
      <c r="T506" s="66"/>
      <c r="U506" s="66"/>
      <c r="V506" s="62"/>
      <c r="X506" s="69"/>
      <c r="Y506" s="70"/>
      <c r="AA506" s="73"/>
      <c r="AF506" s="74"/>
      <c r="AG506" s="64"/>
      <c r="AH506" s="74"/>
      <c r="AJ506" s="74"/>
      <c r="AO506" s="64"/>
      <c r="AQ506" s="75"/>
      <c r="CW506" s="64"/>
      <c r="DB506" s="68"/>
      <c r="DC506" s="69"/>
      <c r="DD506" s="76"/>
      <c r="DE506" s="73"/>
    </row>
    <row r="507" s="60" customFormat="true" ht="11.25" hidden="false" customHeight="false" outlineLevel="0" collapsed="false">
      <c r="A507" s="61"/>
      <c r="B507" s="62"/>
      <c r="C507" s="63"/>
      <c r="E507" s="64"/>
      <c r="F507" s="65"/>
      <c r="G507" s="66"/>
      <c r="H507" s="67"/>
      <c r="J507" s="68"/>
      <c r="K507" s="69"/>
      <c r="L507" s="70"/>
      <c r="M507" s="64"/>
      <c r="N507" s="71"/>
      <c r="O507" s="72"/>
      <c r="P507" s="66"/>
      <c r="R507" s="68"/>
      <c r="T507" s="66"/>
      <c r="U507" s="66"/>
      <c r="V507" s="62"/>
      <c r="X507" s="69"/>
      <c r="Y507" s="70"/>
      <c r="AA507" s="73"/>
      <c r="AF507" s="74"/>
      <c r="AG507" s="64"/>
      <c r="AH507" s="74"/>
      <c r="AJ507" s="74"/>
      <c r="AO507" s="64"/>
      <c r="AQ507" s="75"/>
      <c r="CW507" s="64"/>
      <c r="DB507" s="68"/>
      <c r="DC507" s="69"/>
      <c r="DD507" s="76"/>
      <c r="DE507" s="73"/>
    </row>
    <row r="508" s="60" customFormat="true" ht="11.25" hidden="false" customHeight="false" outlineLevel="0" collapsed="false">
      <c r="A508" s="61"/>
      <c r="B508" s="62"/>
      <c r="C508" s="63"/>
      <c r="E508" s="64"/>
      <c r="F508" s="65"/>
      <c r="G508" s="66"/>
      <c r="H508" s="67"/>
      <c r="J508" s="68"/>
      <c r="K508" s="69"/>
      <c r="L508" s="70"/>
      <c r="M508" s="64"/>
      <c r="N508" s="71"/>
      <c r="O508" s="72"/>
      <c r="P508" s="66"/>
      <c r="R508" s="68"/>
      <c r="T508" s="66"/>
      <c r="U508" s="66"/>
      <c r="V508" s="62"/>
      <c r="X508" s="69"/>
      <c r="Y508" s="70"/>
      <c r="AA508" s="73"/>
      <c r="AF508" s="74"/>
      <c r="AG508" s="64"/>
      <c r="AH508" s="74"/>
      <c r="AJ508" s="74"/>
      <c r="AO508" s="64"/>
      <c r="AQ508" s="75"/>
      <c r="CW508" s="64"/>
      <c r="DB508" s="68"/>
      <c r="DC508" s="69"/>
      <c r="DD508" s="76"/>
      <c r="DE508" s="73"/>
    </row>
    <row r="509" s="60" customFormat="true" ht="11.25" hidden="false" customHeight="false" outlineLevel="0" collapsed="false">
      <c r="A509" s="61"/>
      <c r="B509" s="62"/>
      <c r="C509" s="63"/>
      <c r="E509" s="64"/>
      <c r="F509" s="65"/>
      <c r="G509" s="66"/>
      <c r="H509" s="67"/>
      <c r="J509" s="68"/>
      <c r="K509" s="69"/>
      <c r="L509" s="70"/>
      <c r="M509" s="64"/>
      <c r="N509" s="71"/>
      <c r="O509" s="72"/>
      <c r="P509" s="66"/>
      <c r="R509" s="68"/>
      <c r="T509" s="66"/>
      <c r="U509" s="66"/>
      <c r="V509" s="62"/>
      <c r="X509" s="69"/>
      <c r="Y509" s="70"/>
      <c r="AA509" s="73"/>
      <c r="AF509" s="74"/>
      <c r="AG509" s="64"/>
      <c r="AH509" s="74"/>
      <c r="AJ509" s="74"/>
      <c r="AO509" s="64"/>
      <c r="AQ509" s="75"/>
      <c r="CW509" s="64"/>
      <c r="DB509" s="68"/>
      <c r="DC509" s="69"/>
      <c r="DD509" s="76"/>
      <c r="DE509" s="73"/>
    </row>
    <row r="510" s="60" customFormat="true" ht="11.25" hidden="false" customHeight="false" outlineLevel="0" collapsed="false">
      <c r="A510" s="61"/>
      <c r="B510" s="62"/>
      <c r="C510" s="63"/>
      <c r="E510" s="64"/>
      <c r="F510" s="65"/>
      <c r="G510" s="66"/>
      <c r="H510" s="67"/>
      <c r="J510" s="68"/>
      <c r="K510" s="69"/>
      <c r="L510" s="70"/>
      <c r="M510" s="64"/>
      <c r="N510" s="71"/>
      <c r="O510" s="72"/>
      <c r="P510" s="66"/>
      <c r="R510" s="68"/>
      <c r="T510" s="66"/>
      <c r="U510" s="66"/>
      <c r="V510" s="62"/>
      <c r="X510" s="69"/>
      <c r="Y510" s="70"/>
      <c r="AA510" s="73"/>
      <c r="AF510" s="74"/>
      <c r="AG510" s="64"/>
      <c r="AH510" s="74"/>
      <c r="AJ510" s="74"/>
      <c r="AO510" s="64"/>
      <c r="AQ510" s="75"/>
      <c r="CW510" s="64"/>
      <c r="DB510" s="68"/>
      <c r="DC510" s="69"/>
      <c r="DD510" s="76"/>
      <c r="DE510" s="73"/>
    </row>
    <row r="511" s="60" customFormat="true" ht="11.25" hidden="false" customHeight="false" outlineLevel="0" collapsed="false">
      <c r="A511" s="61"/>
      <c r="B511" s="62"/>
      <c r="C511" s="63"/>
      <c r="E511" s="64"/>
      <c r="F511" s="65"/>
      <c r="G511" s="66"/>
      <c r="H511" s="67"/>
      <c r="J511" s="68"/>
      <c r="K511" s="69"/>
      <c r="L511" s="70"/>
      <c r="M511" s="64"/>
      <c r="N511" s="71"/>
      <c r="O511" s="72"/>
      <c r="P511" s="66"/>
      <c r="R511" s="68"/>
      <c r="T511" s="66"/>
      <c r="U511" s="66"/>
      <c r="V511" s="62"/>
      <c r="X511" s="69"/>
      <c r="Y511" s="70"/>
      <c r="AA511" s="73"/>
      <c r="AF511" s="74"/>
      <c r="AG511" s="64"/>
      <c r="AH511" s="74"/>
      <c r="AJ511" s="74"/>
      <c r="AO511" s="64"/>
      <c r="AQ511" s="75"/>
      <c r="CW511" s="64"/>
      <c r="DB511" s="68"/>
      <c r="DC511" s="69"/>
      <c r="DD511" s="76"/>
      <c r="DE511" s="73"/>
    </row>
    <row r="512" s="60" customFormat="true" ht="11.25" hidden="false" customHeight="false" outlineLevel="0" collapsed="false">
      <c r="A512" s="61"/>
      <c r="B512" s="62"/>
      <c r="C512" s="63"/>
      <c r="E512" s="64"/>
      <c r="F512" s="65"/>
      <c r="G512" s="66"/>
      <c r="H512" s="67"/>
      <c r="J512" s="68"/>
      <c r="K512" s="69"/>
      <c r="L512" s="70"/>
      <c r="M512" s="64"/>
      <c r="N512" s="71"/>
      <c r="O512" s="72"/>
      <c r="P512" s="66"/>
      <c r="R512" s="68"/>
      <c r="T512" s="66"/>
      <c r="U512" s="66"/>
      <c r="V512" s="62"/>
      <c r="X512" s="69"/>
      <c r="Y512" s="70"/>
      <c r="AA512" s="73"/>
      <c r="AF512" s="74"/>
      <c r="AG512" s="64"/>
      <c r="AH512" s="74"/>
      <c r="AJ512" s="74"/>
      <c r="AO512" s="64"/>
      <c r="AQ512" s="75"/>
      <c r="CW512" s="64"/>
      <c r="DB512" s="68"/>
      <c r="DC512" s="69"/>
      <c r="DD512" s="76"/>
      <c r="DE512" s="73"/>
    </row>
    <row r="513" s="60" customFormat="true" ht="11.25" hidden="false" customHeight="false" outlineLevel="0" collapsed="false">
      <c r="A513" s="61"/>
      <c r="B513" s="62"/>
      <c r="C513" s="63"/>
      <c r="E513" s="64"/>
      <c r="F513" s="65"/>
      <c r="G513" s="66"/>
      <c r="H513" s="67"/>
      <c r="J513" s="68"/>
      <c r="K513" s="69"/>
      <c r="L513" s="70"/>
      <c r="M513" s="64"/>
      <c r="N513" s="71"/>
      <c r="O513" s="72"/>
      <c r="P513" s="66"/>
      <c r="R513" s="68"/>
      <c r="T513" s="66"/>
      <c r="U513" s="66"/>
      <c r="V513" s="62"/>
      <c r="X513" s="69"/>
      <c r="Y513" s="70"/>
      <c r="AA513" s="73"/>
      <c r="AF513" s="74"/>
      <c r="AG513" s="64"/>
      <c r="AH513" s="74"/>
      <c r="AJ513" s="74"/>
      <c r="AO513" s="64"/>
      <c r="AQ513" s="75"/>
      <c r="CW513" s="64"/>
      <c r="DB513" s="68"/>
      <c r="DC513" s="69"/>
      <c r="DD513" s="76"/>
      <c r="DE513" s="73"/>
    </row>
    <row r="514" s="60" customFormat="true" ht="11.25" hidden="false" customHeight="false" outlineLevel="0" collapsed="false">
      <c r="A514" s="61"/>
      <c r="B514" s="62"/>
      <c r="C514" s="63"/>
      <c r="E514" s="64"/>
      <c r="F514" s="65"/>
      <c r="G514" s="66"/>
      <c r="H514" s="67"/>
      <c r="J514" s="68"/>
      <c r="K514" s="69"/>
      <c r="L514" s="70"/>
      <c r="M514" s="64"/>
      <c r="N514" s="71"/>
      <c r="O514" s="72"/>
      <c r="P514" s="66"/>
      <c r="R514" s="68"/>
      <c r="T514" s="66"/>
      <c r="U514" s="66"/>
      <c r="V514" s="62"/>
      <c r="X514" s="69"/>
      <c r="Y514" s="70"/>
      <c r="AA514" s="73"/>
      <c r="AF514" s="74"/>
      <c r="AG514" s="64"/>
      <c r="AH514" s="74"/>
      <c r="AJ514" s="74"/>
      <c r="AO514" s="64"/>
      <c r="AQ514" s="75"/>
      <c r="CW514" s="64"/>
      <c r="DB514" s="68"/>
      <c r="DC514" s="69"/>
      <c r="DD514" s="76"/>
      <c r="DE514" s="73"/>
    </row>
    <row r="515" s="60" customFormat="true" ht="11.25" hidden="false" customHeight="false" outlineLevel="0" collapsed="false">
      <c r="A515" s="61"/>
      <c r="B515" s="62"/>
      <c r="C515" s="63"/>
      <c r="E515" s="64"/>
      <c r="F515" s="65"/>
      <c r="G515" s="66"/>
      <c r="H515" s="67"/>
      <c r="J515" s="68"/>
      <c r="K515" s="69"/>
      <c r="L515" s="70"/>
      <c r="M515" s="64"/>
      <c r="N515" s="71"/>
      <c r="O515" s="72"/>
      <c r="P515" s="66"/>
      <c r="R515" s="68"/>
      <c r="T515" s="66"/>
      <c r="U515" s="66"/>
      <c r="V515" s="62"/>
      <c r="X515" s="69"/>
      <c r="Y515" s="70"/>
      <c r="AA515" s="73"/>
      <c r="AF515" s="74"/>
      <c r="AG515" s="64"/>
      <c r="AH515" s="74"/>
      <c r="AJ515" s="74"/>
      <c r="AO515" s="64"/>
      <c r="AQ515" s="75"/>
      <c r="CW515" s="64"/>
      <c r="DB515" s="68"/>
      <c r="DC515" s="69"/>
      <c r="DD515" s="76"/>
      <c r="DE515" s="73"/>
    </row>
    <row r="516" s="60" customFormat="true" ht="11.25" hidden="false" customHeight="false" outlineLevel="0" collapsed="false">
      <c r="A516" s="61"/>
      <c r="B516" s="62"/>
      <c r="C516" s="63"/>
      <c r="E516" s="64"/>
      <c r="F516" s="65"/>
      <c r="G516" s="66"/>
      <c r="H516" s="67"/>
      <c r="J516" s="68"/>
      <c r="K516" s="69"/>
      <c r="L516" s="70"/>
      <c r="M516" s="64"/>
      <c r="N516" s="71"/>
      <c r="O516" s="72"/>
      <c r="P516" s="66"/>
      <c r="R516" s="68"/>
      <c r="T516" s="66"/>
      <c r="U516" s="66"/>
      <c r="V516" s="62"/>
      <c r="X516" s="69"/>
      <c r="Y516" s="70"/>
      <c r="AA516" s="73"/>
      <c r="AF516" s="74"/>
      <c r="AG516" s="64"/>
      <c r="AH516" s="74"/>
      <c r="AJ516" s="74"/>
      <c r="AO516" s="64"/>
      <c r="AQ516" s="75"/>
      <c r="CW516" s="64"/>
      <c r="DB516" s="68"/>
      <c r="DC516" s="69"/>
      <c r="DD516" s="76"/>
      <c r="DE516" s="73"/>
    </row>
    <row r="517" s="60" customFormat="true" ht="11.25" hidden="false" customHeight="false" outlineLevel="0" collapsed="false">
      <c r="A517" s="61"/>
      <c r="B517" s="62"/>
      <c r="C517" s="63"/>
      <c r="E517" s="64"/>
      <c r="F517" s="65"/>
      <c r="G517" s="66"/>
      <c r="H517" s="67"/>
      <c r="J517" s="68"/>
      <c r="K517" s="69"/>
      <c r="L517" s="70"/>
      <c r="M517" s="64"/>
      <c r="N517" s="71"/>
      <c r="O517" s="72"/>
      <c r="P517" s="66"/>
      <c r="R517" s="68"/>
      <c r="T517" s="66"/>
      <c r="U517" s="66"/>
      <c r="V517" s="62"/>
      <c r="X517" s="69"/>
      <c r="Y517" s="70"/>
      <c r="AA517" s="73"/>
      <c r="AF517" s="74"/>
      <c r="AG517" s="64"/>
      <c r="AH517" s="74"/>
      <c r="AJ517" s="74"/>
      <c r="AO517" s="64"/>
      <c r="AQ517" s="75"/>
      <c r="CW517" s="64"/>
      <c r="DB517" s="68"/>
      <c r="DC517" s="69"/>
      <c r="DD517" s="76"/>
      <c r="DE517" s="73"/>
    </row>
    <row r="518" s="60" customFormat="true" ht="11.25" hidden="false" customHeight="false" outlineLevel="0" collapsed="false">
      <c r="A518" s="61"/>
      <c r="B518" s="62"/>
      <c r="C518" s="63"/>
      <c r="E518" s="64"/>
      <c r="F518" s="65"/>
      <c r="G518" s="66"/>
      <c r="H518" s="67"/>
      <c r="J518" s="68"/>
      <c r="K518" s="69"/>
      <c r="L518" s="70"/>
      <c r="M518" s="64"/>
      <c r="N518" s="71"/>
      <c r="O518" s="72"/>
      <c r="P518" s="66"/>
      <c r="R518" s="68"/>
      <c r="T518" s="66"/>
      <c r="U518" s="66"/>
      <c r="V518" s="62"/>
      <c r="X518" s="69"/>
      <c r="Y518" s="70"/>
      <c r="AA518" s="73"/>
      <c r="AF518" s="74"/>
      <c r="AG518" s="64"/>
      <c r="AH518" s="74"/>
      <c r="AJ518" s="74"/>
      <c r="AO518" s="64"/>
      <c r="AQ518" s="75"/>
      <c r="CW518" s="64"/>
      <c r="DB518" s="68"/>
      <c r="DC518" s="69"/>
      <c r="DD518" s="76"/>
      <c r="DE518" s="73"/>
    </row>
    <row r="519" s="60" customFormat="true" ht="11.25" hidden="false" customHeight="false" outlineLevel="0" collapsed="false">
      <c r="A519" s="61"/>
      <c r="B519" s="62"/>
      <c r="C519" s="63"/>
      <c r="E519" s="64"/>
      <c r="F519" s="65"/>
      <c r="G519" s="66"/>
      <c r="H519" s="67"/>
      <c r="J519" s="68"/>
      <c r="K519" s="69"/>
      <c r="L519" s="70"/>
      <c r="M519" s="64"/>
      <c r="N519" s="71"/>
      <c r="O519" s="72"/>
      <c r="P519" s="66"/>
      <c r="R519" s="68"/>
      <c r="T519" s="66"/>
      <c r="U519" s="66"/>
      <c r="V519" s="62"/>
      <c r="X519" s="69"/>
      <c r="Y519" s="70"/>
      <c r="AA519" s="73"/>
      <c r="AF519" s="74"/>
      <c r="AG519" s="64"/>
      <c r="AH519" s="74"/>
      <c r="AJ519" s="74"/>
      <c r="AO519" s="64"/>
      <c r="AQ519" s="75"/>
      <c r="CW519" s="64"/>
      <c r="DB519" s="68"/>
      <c r="DC519" s="69"/>
      <c r="DD519" s="76"/>
      <c r="DE519" s="73"/>
    </row>
    <row r="520" s="60" customFormat="true" ht="11.25" hidden="false" customHeight="false" outlineLevel="0" collapsed="false">
      <c r="A520" s="61"/>
      <c r="B520" s="62"/>
      <c r="C520" s="63"/>
      <c r="E520" s="64"/>
      <c r="F520" s="65"/>
      <c r="G520" s="66"/>
      <c r="H520" s="67"/>
      <c r="J520" s="68"/>
      <c r="K520" s="69"/>
      <c r="L520" s="70"/>
      <c r="M520" s="64"/>
      <c r="N520" s="71"/>
      <c r="O520" s="72"/>
      <c r="P520" s="66"/>
      <c r="R520" s="68"/>
      <c r="T520" s="66"/>
      <c r="U520" s="66"/>
      <c r="V520" s="62"/>
      <c r="X520" s="69"/>
      <c r="Y520" s="70"/>
      <c r="AA520" s="73"/>
      <c r="AF520" s="74"/>
      <c r="AG520" s="64"/>
      <c r="AH520" s="74"/>
      <c r="AJ520" s="74"/>
      <c r="AO520" s="64"/>
      <c r="AQ520" s="75"/>
      <c r="CW520" s="64"/>
      <c r="DB520" s="68"/>
      <c r="DC520" s="69"/>
      <c r="DD520" s="76"/>
      <c r="DE520" s="73"/>
    </row>
    <row r="521" s="60" customFormat="true" ht="11.25" hidden="false" customHeight="false" outlineLevel="0" collapsed="false">
      <c r="A521" s="61"/>
      <c r="B521" s="62"/>
      <c r="C521" s="63"/>
      <c r="E521" s="64"/>
      <c r="F521" s="65"/>
      <c r="G521" s="66"/>
      <c r="H521" s="67"/>
      <c r="J521" s="68"/>
      <c r="K521" s="69"/>
      <c r="L521" s="70"/>
      <c r="M521" s="64"/>
      <c r="N521" s="71"/>
      <c r="O521" s="72"/>
      <c r="P521" s="66"/>
      <c r="R521" s="68"/>
      <c r="T521" s="66"/>
      <c r="U521" s="66"/>
      <c r="V521" s="62"/>
      <c r="X521" s="69"/>
      <c r="Y521" s="70"/>
      <c r="AA521" s="73"/>
      <c r="AF521" s="74"/>
      <c r="AG521" s="64"/>
      <c r="AH521" s="74"/>
      <c r="AJ521" s="74"/>
      <c r="AO521" s="64"/>
      <c r="AQ521" s="75"/>
      <c r="CW521" s="64"/>
      <c r="DB521" s="68"/>
      <c r="DC521" s="69"/>
      <c r="DD521" s="76"/>
      <c r="DE521" s="73"/>
    </row>
    <row r="522" s="60" customFormat="true" ht="11.25" hidden="false" customHeight="false" outlineLevel="0" collapsed="false">
      <c r="A522" s="61"/>
      <c r="B522" s="62"/>
      <c r="C522" s="63"/>
      <c r="E522" s="64"/>
      <c r="F522" s="65"/>
      <c r="G522" s="66"/>
      <c r="H522" s="67"/>
      <c r="J522" s="68"/>
      <c r="K522" s="69"/>
      <c r="L522" s="70"/>
      <c r="M522" s="64"/>
      <c r="N522" s="71"/>
      <c r="O522" s="72"/>
      <c r="P522" s="66"/>
      <c r="R522" s="68"/>
      <c r="T522" s="66"/>
      <c r="U522" s="66"/>
      <c r="V522" s="62"/>
      <c r="X522" s="69"/>
      <c r="Y522" s="70"/>
      <c r="AA522" s="73"/>
      <c r="AF522" s="74"/>
      <c r="AG522" s="64"/>
      <c r="AH522" s="74"/>
      <c r="AJ522" s="74"/>
      <c r="AO522" s="64"/>
      <c r="AQ522" s="75"/>
      <c r="CW522" s="64"/>
      <c r="DB522" s="68"/>
      <c r="DC522" s="69"/>
      <c r="DD522" s="76"/>
      <c r="DE522" s="73"/>
    </row>
    <row r="523" s="60" customFormat="true" ht="11.25" hidden="false" customHeight="false" outlineLevel="0" collapsed="false">
      <c r="A523" s="61"/>
      <c r="B523" s="62"/>
      <c r="C523" s="63"/>
      <c r="E523" s="64"/>
      <c r="F523" s="65"/>
      <c r="G523" s="66"/>
      <c r="H523" s="67"/>
      <c r="J523" s="68"/>
      <c r="K523" s="69"/>
      <c r="L523" s="70"/>
      <c r="M523" s="64"/>
      <c r="N523" s="71"/>
      <c r="O523" s="72"/>
      <c r="P523" s="66"/>
      <c r="R523" s="68"/>
      <c r="T523" s="66"/>
      <c r="U523" s="66"/>
      <c r="V523" s="62"/>
      <c r="X523" s="69"/>
      <c r="Y523" s="70"/>
      <c r="AA523" s="73"/>
      <c r="AF523" s="74"/>
      <c r="AG523" s="64"/>
      <c r="AH523" s="74"/>
      <c r="AJ523" s="74"/>
      <c r="AO523" s="64"/>
      <c r="AQ523" s="75"/>
      <c r="CW523" s="64"/>
      <c r="DB523" s="68"/>
      <c r="DC523" s="69"/>
      <c r="DD523" s="76"/>
      <c r="DE523" s="73"/>
    </row>
    <row r="524" s="60" customFormat="true" ht="11.25" hidden="false" customHeight="false" outlineLevel="0" collapsed="false">
      <c r="A524" s="61"/>
      <c r="B524" s="62"/>
      <c r="C524" s="63"/>
      <c r="E524" s="64"/>
      <c r="F524" s="65"/>
      <c r="G524" s="66"/>
      <c r="H524" s="67"/>
      <c r="J524" s="68"/>
      <c r="K524" s="69"/>
      <c r="L524" s="70"/>
      <c r="M524" s="64"/>
      <c r="N524" s="71"/>
      <c r="O524" s="72"/>
      <c r="P524" s="66"/>
      <c r="R524" s="68"/>
      <c r="T524" s="66"/>
      <c r="U524" s="66"/>
      <c r="V524" s="62"/>
      <c r="X524" s="69"/>
      <c r="Y524" s="70"/>
      <c r="AA524" s="73"/>
      <c r="AF524" s="74"/>
      <c r="AG524" s="64"/>
      <c r="AH524" s="74"/>
      <c r="AJ524" s="74"/>
      <c r="AO524" s="64"/>
      <c r="AQ524" s="75"/>
      <c r="CW524" s="64"/>
      <c r="DB524" s="68"/>
      <c r="DC524" s="69"/>
      <c r="DD524" s="76"/>
      <c r="DE524" s="73"/>
    </row>
    <row r="525" s="60" customFormat="true" ht="11.25" hidden="false" customHeight="false" outlineLevel="0" collapsed="false">
      <c r="A525" s="61"/>
      <c r="B525" s="62"/>
      <c r="C525" s="63"/>
      <c r="E525" s="64"/>
      <c r="F525" s="65"/>
      <c r="G525" s="66"/>
      <c r="H525" s="67"/>
      <c r="J525" s="68"/>
      <c r="K525" s="69"/>
      <c r="L525" s="70"/>
      <c r="M525" s="64"/>
      <c r="N525" s="71"/>
      <c r="O525" s="72"/>
      <c r="P525" s="66"/>
      <c r="R525" s="68"/>
      <c r="T525" s="66"/>
      <c r="U525" s="66"/>
      <c r="V525" s="62"/>
      <c r="X525" s="69"/>
      <c r="Y525" s="70"/>
      <c r="AA525" s="73"/>
      <c r="AF525" s="74"/>
      <c r="AG525" s="64"/>
      <c r="AH525" s="74"/>
      <c r="AJ525" s="74"/>
      <c r="AO525" s="64"/>
      <c r="AQ525" s="75"/>
      <c r="CW525" s="64"/>
      <c r="DB525" s="68"/>
      <c r="DC525" s="69"/>
      <c r="DD525" s="76"/>
      <c r="DE525" s="73"/>
    </row>
    <row r="526" s="60" customFormat="true" ht="11.25" hidden="false" customHeight="false" outlineLevel="0" collapsed="false">
      <c r="A526" s="61"/>
      <c r="B526" s="62"/>
      <c r="C526" s="63"/>
      <c r="E526" s="64"/>
      <c r="F526" s="65"/>
      <c r="G526" s="66"/>
      <c r="H526" s="67"/>
      <c r="J526" s="68"/>
      <c r="K526" s="69"/>
      <c r="L526" s="70"/>
      <c r="M526" s="64"/>
      <c r="N526" s="71"/>
      <c r="O526" s="72"/>
      <c r="P526" s="66"/>
      <c r="R526" s="68"/>
      <c r="T526" s="66"/>
      <c r="U526" s="66"/>
      <c r="V526" s="62"/>
      <c r="X526" s="69"/>
      <c r="Y526" s="70"/>
      <c r="AA526" s="73"/>
      <c r="AF526" s="74"/>
      <c r="AG526" s="64"/>
      <c r="AH526" s="74"/>
      <c r="AJ526" s="74"/>
      <c r="AO526" s="64"/>
      <c r="AQ526" s="75"/>
      <c r="CW526" s="64"/>
      <c r="DB526" s="68"/>
      <c r="DC526" s="69"/>
      <c r="DD526" s="76"/>
      <c r="DE526" s="73"/>
    </row>
    <row r="527" s="60" customFormat="true" ht="11.25" hidden="false" customHeight="false" outlineLevel="0" collapsed="false">
      <c r="A527" s="61"/>
      <c r="B527" s="62"/>
      <c r="C527" s="63"/>
      <c r="E527" s="64"/>
      <c r="F527" s="65"/>
      <c r="G527" s="66"/>
      <c r="H527" s="67"/>
      <c r="J527" s="68"/>
      <c r="K527" s="69"/>
      <c r="L527" s="70"/>
      <c r="M527" s="64"/>
      <c r="N527" s="71"/>
      <c r="O527" s="72"/>
      <c r="P527" s="66"/>
      <c r="R527" s="68"/>
      <c r="T527" s="66"/>
      <c r="U527" s="66"/>
      <c r="V527" s="62"/>
      <c r="X527" s="69"/>
      <c r="Y527" s="70"/>
      <c r="AA527" s="73"/>
      <c r="AF527" s="74"/>
      <c r="AG527" s="64"/>
      <c r="AH527" s="74"/>
      <c r="AJ527" s="74"/>
      <c r="AO527" s="64"/>
      <c r="AQ527" s="75"/>
      <c r="CW527" s="64"/>
      <c r="DB527" s="68"/>
      <c r="DC527" s="69"/>
      <c r="DD527" s="76"/>
      <c r="DE527" s="73"/>
    </row>
    <row r="528" s="60" customFormat="true" ht="11.25" hidden="false" customHeight="false" outlineLevel="0" collapsed="false">
      <c r="A528" s="61"/>
      <c r="B528" s="62"/>
      <c r="C528" s="63"/>
      <c r="E528" s="64"/>
      <c r="F528" s="65"/>
      <c r="G528" s="66"/>
      <c r="H528" s="67"/>
      <c r="J528" s="68"/>
      <c r="K528" s="69"/>
      <c r="L528" s="70"/>
      <c r="M528" s="64"/>
      <c r="N528" s="71"/>
      <c r="O528" s="72"/>
      <c r="P528" s="66"/>
      <c r="R528" s="68"/>
      <c r="T528" s="66"/>
      <c r="U528" s="66"/>
      <c r="V528" s="62"/>
      <c r="X528" s="69"/>
      <c r="Y528" s="70"/>
      <c r="AA528" s="73"/>
      <c r="AF528" s="74"/>
      <c r="AG528" s="64"/>
      <c r="AH528" s="74"/>
      <c r="AJ528" s="74"/>
      <c r="AO528" s="64"/>
      <c r="AQ528" s="75"/>
      <c r="CW528" s="64"/>
      <c r="DB528" s="68"/>
      <c r="DC528" s="69"/>
      <c r="DD528" s="76"/>
      <c r="DE528" s="73"/>
    </row>
    <row r="529" s="60" customFormat="true" ht="11.25" hidden="false" customHeight="false" outlineLevel="0" collapsed="false">
      <c r="A529" s="61"/>
      <c r="B529" s="62"/>
      <c r="C529" s="63"/>
      <c r="E529" s="64"/>
      <c r="F529" s="65"/>
      <c r="G529" s="66"/>
      <c r="H529" s="67"/>
      <c r="J529" s="68"/>
      <c r="K529" s="69"/>
      <c r="L529" s="70"/>
      <c r="M529" s="64"/>
      <c r="N529" s="71"/>
      <c r="O529" s="72"/>
      <c r="P529" s="66"/>
      <c r="R529" s="68"/>
      <c r="T529" s="66"/>
      <c r="U529" s="66"/>
      <c r="V529" s="62"/>
      <c r="X529" s="69"/>
      <c r="Y529" s="70"/>
      <c r="AA529" s="73"/>
      <c r="AF529" s="74"/>
      <c r="AG529" s="64"/>
      <c r="AH529" s="74"/>
      <c r="AJ529" s="74"/>
      <c r="AO529" s="64"/>
      <c r="AQ529" s="75"/>
      <c r="CW529" s="64"/>
      <c r="DB529" s="68"/>
      <c r="DC529" s="69"/>
      <c r="DD529" s="76"/>
      <c r="DE529" s="73"/>
    </row>
    <row r="530" s="60" customFormat="true" ht="11.25" hidden="false" customHeight="false" outlineLevel="0" collapsed="false">
      <c r="A530" s="61"/>
      <c r="B530" s="62"/>
      <c r="C530" s="63"/>
      <c r="E530" s="64"/>
      <c r="F530" s="65"/>
      <c r="G530" s="66"/>
      <c r="H530" s="67"/>
      <c r="J530" s="68"/>
      <c r="K530" s="69"/>
      <c r="L530" s="70"/>
      <c r="M530" s="64"/>
      <c r="N530" s="71"/>
      <c r="O530" s="72"/>
      <c r="P530" s="66"/>
      <c r="R530" s="68"/>
      <c r="T530" s="66"/>
      <c r="U530" s="66"/>
      <c r="V530" s="62"/>
      <c r="X530" s="69"/>
      <c r="Y530" s="70"/>
      <c r="AA530" s="73"/>
      <c r="AF530" s="74"/>
      <c r="AG530" s="64"/>
      <c r="AH530" s="74"/>
      <c r="AJ530" s="74"/>
      <c r="AO530" s="64"/>
      <c r="AQ530" s="75"/>
      <c r="CW530" s="64"/>
      <c r="DB530" s="68"/>
      <c r="DC530" s="69"/>
      <c r="DD530" s="76"/>
      <c r="DE530" s="73"/>
    </row>
    <row r="531" s="60" customFormat="true" ht="11.25" hidden="false" customHeight="false" outlineLevel="0" collapsed="false">
      <c r="A531" s="61"/>
      <c r="B531" s="62"/>
      <c r="C531" s="63"/>
      <c r="E531" s="64"/>
      <c r="F531" s="65"/>
      <c r="G531" s="66"/>
      <c r="H531" s="67"/>
      <c r="J531" s="68"/>
      <c r="K531" s="69"/>
      <c r="L531" s="70"/>
      <c r="M531" s="64"/>
      <c r="N531" s="71"/>
      <c r="O531" s="72"/>
      <c r="P531" s="66"/>
      <c r="R531" s="68"/>
      <c r="T531" s="66"/>
      <c r="U531" s="66"/>
      <c r="V531" s="62"/>
      <c r="X531" s="69"/>
      <c r="Y531" s="70"/>
      <c r="AA531" s="73"/>
      <c r="AF531" s="74"/>
      <c r="AG531" s="64"/>
      <c r="AH531" s="74"/>
      <c r="AJ531" s="74"/>
      <c r="AO531" s="64"/>
      <c r="AQ531" s="75"/>
      <c r="CW531" s="64"/>
      <c r="DB531" s="68"/>
      <c r="DC531" s="69"/>
      <c r="DD531" s="76"/>
      <c r="DE531" s="73"/>
    </row>
    <row r="532" s="60" customFormat="true" ht="11.25" hidden="false" customHeight="false" outlineLevel="0" collapsed="false">
      <c r="A532" s="61"/>
      <c r="B532" s="62"/>
      <c r="C532" s="63"/>
      <c r="E532" s="64"/>
      <c r="F532" s="65"/>
      <c r="G532" s="66"/>
      <c r="H532" s="67"/>
      <c r="J532" s="68"/>
      <c r="K532" s="69"/>
      <c r="L532" s="70"/>
      <c r="M532" s="64"/>
      <c r="N532" s="71"/>
      <c r="O532" s="72"/>
      <c r="P532" s="66"/>
      <c r="R532" s="68"/>
      <c r="T532" s="66"/>
      <c r="U532" s="66"/>
      <c r="V532" s="62"/>
      <c r="X532" s="69"/>
      <c r="Y532" s="70"/>
      <c r="AA532" s="73"/>
      <c r="AF532" s="74"/>
      <c r="AG532" s="64"/>
      <c r="AH532" s="74"/>
      <c r="AJ532" s="74"/>
      <c r="AO532" s="64"/>
      <c r="AQ532" s="75"/>
      <c r="CW532" s="64"/>
      <c r="DB532" s="68"/>
      <c r="DC532" s="69"/>
      <c r="DD532" s="76"/>
      <c r="DE532" s="73"/>
    </row>
    <row r="533" s="60" customFormat="true" ht="11.25" hidden="false" customHeight="false" outlineLevel="0" collapsed="false">
      <c r="A533" s="61"/>
      <c r="B533" s="62"/>
      <c r="C533" s="63"/>
      <c r="E533" s="64"/>
      <c r="F533" s="65"/>
      <c r="G533" s="66"/>
      <c r="H533" s="67"/>
      <c r="J533" s="68"/>
      <c r="K533" s="69"/>
      <c r="L533" s="70"/>
      <c r="M533" s="64"/>
      <c r="N533" s="71"/>
      <c r="O533" s="72"/>
      <c r="P533" s="66"/>
      <c r="R533" s="68"/>
      <c r="T533" s="66"/>
      <c r="U533" s="66"/>
      <c r="V533" s="62"/>
      <c r="X533" s="69"/>
      <c r="Y533" s="70"/>
      <c r="AA533" s="73"/>
      <c r="AF533" s="74"/>
      <c r="AG533" s="64"/>
      <c r="AH533" s="74"/>
      <c r="AJ533" s="74"/>
      <c r="AO533" s="64"/>
      <c r="AQ533" s="75"/>
      <c r="CW533" s="64"/>
      <c r="DB533" s="68"/>
      <c r="DC533" s="69"/>
      <c r="DD533" s="76"/>
      <c r="DE533" s="73"/>
    </row>
    <row r="534" s="60" customFormat="true" ht="11.25" hidden="false" customHeight="false" outlineLevel="0" collapsed="false">
      <c r="A534" s="61"/>
      <c r="B534" s="62"/>
      <c r="C534" s="63"/>
      <c r="E534" s="64"/>
      <c r="F534" s="65"/>
      <c r="G534" s="66"/>
      <c r="H534" s="67"/>
      <c r="J534" s="68"/>
      <c r="K534" s="69"/>
      <c r="L534" s="70"/>
      <c r="M534" s="64"/>
      <c r="N534" s="71"/>
      <c r="O534" s="72"/>
      <c r="P534" s="66"/>
      <c r="R534" s="68"/>
      <c r="T534" s="66"/>
      <c r="U534" s="66"/>
      <c r="V534" s="62"/>
      <c r="X534" s="69"/>
      <c r="Y534" s="70"/>
      <c r="AA534" s="73"/>
      <c r="AF534" s="74"/>
      <c r="AG534" s="64"/>
      <c r="AH534" s="74"/>
      <c r="AJ534" s="74"/>
      <c r="AO534" s="64"/>
      <c r="AQ534" s="75"/>
      <c r="CW534" s="64"/>
      <c r="DB534" s="68"/>
      <c r="DC534" s="69"/>
      <c r="DD534" s="76"/>
      <c r="DE534" s="73"/>
    </row>
    <row r="535" s="60" customFormat="true" ht="11.25" hidden="false" customHeight="false" outlineLevel="0" collapsed="false">
      <c r="A535" s="61"/>
      <c r="B535" s="62"/>
      <c r="C535" s="63"/>
      <c r="E535" s="64"/>
      <c r="F535" s="65"/>
      <c r="G535" s="66"/>
      <c r="H535" s="67"/>
      <c r="J535" s="68"/>
      <c r="K535" s="69"/>
      <c r="L535" s="70"/>
      <c r="M535" s="64"/>
      <c r="N535" s="71"/>
      <c r="O535" s="72"/>
      <c r="P535" s="66"/>
      <c r="R535" s="68"/>
      <c r="T535" s="66"/>
      <c r="U535" s="66"/>
      <c r="V535" s="62"/>
      <c r="X535" s="69"/>
      <c r="Y535" s="70"/>
      <c r="AA535" s="73"/>
      <c r="AF535" s="74"/>
      <c r="AG535" s="64"/>
      <c r="AH535" s="74"/>
      <c r="AJ535" s="74"/>
      <c r="AO535" s="64"/>
      <c r="AQ535" s="75"/>
      <c r="CW535" s="64"/>
      <c r="DB535" s="68"/>
      <c r="DC535" s="69"/>
      <c r="DD535" s="76"/>
      <c r="DE535" s="73"/>
    </row>
    <row r="536" s="60" customFormat="true" ht="11.25" hidden="false" customHeight="false" outlineLevel="0" collapsed="false">
      <c r="A536" s="61"/>
      <c r="B536" s="62"/>
      <c r="C536" s="63"/>
      <c r="E536" s="64"/>
      <c r="F536" s="65"/>
      <c r="G536" s="66"/>
      <c r="H536" s="67"/>
      <c r="J536" s="68"/>
      <c r="K536" s="69"/>
      <c r="L536" s="70"/>
      <c r="M536" s="64"/>
      <c r="N536" s="71"/>
      <c r="O536" s="72"/>
      <c r="P536" s="66"/>
      <c r="R536" s="68"/>
      <c r="T536" s="66"/>
      <c r="U536" s="66"/>
      <c r="V536" s="62"/>
      <c r="X536" s="69"/>
      <c r="Y536" s="70"/>
      <c r="AA536" s="73"/>
      <c r="AF536" s="74"/>
      <c r="AG536" s="64"/>
      <c r="AH536" s="74"/>
      <c r="AJ536" s="74"/>
      <c r="AO536" s="64"/>
      <c r="AQ536" s="75"/>
      <c r="CW536" s="64"/>
      <c r="DB536" s="68"/>
      <c r="DC536" s="69"/>
      <c r="DD536" s="76"/>
      <c r="DE536" s="73"/>
    </row>
    <row r="537" s="60" customFormat="true" ht="11.25" hidden="false" customHeight="false" outlineLevel="0" collapsed="false">
      <c r="A537" s="61"/>
      <c r="B537" s="62"/>
      <c r="C537" s="63"/>
      <c r="E537" s="64"/>
      <c r="F537" s="65"/>
      <c r="G537" s="66"/>
      <c r="H537" s="67"/>
      <c r="J537" s="68"/>
      <c r="K537" s="69"/>
      <c r="L537" s="70"/>
      <c r="M537" s="64"/>
      <c r="N537" s="71"/>
      <c r="O537" s="72"/>
      <c r="P537" s="66"/>
      <c r="R537" s="68"/>
      <c r="T537" s="66"/>
      <c r="U537" s="66"/>
      <c r="V537" s="62"/>
      <c r="X537" s="69"/>
      <c r="Y537" s="70"/>
      <c r="AA537" s="73"/>
      <c r="AF537" s="74"/>
      <c r="AG537" s="64"/>
      <c r="AH537" s="74"/>
      <c r="AJ537" s="74"/>
      <c r="AO537" s="64"/>
      <c r="AQ537" s="75"/>
      <c r="CW537" s="64"/>
      <c r="DB537" s="68"/>
      <c r="DC537" s="69"/>
      <c r="DD537" s="76"/>
      <c r="DE537" s="73"/>
    </row>
    <row r="538" s="60" customFormat="true" ht="11.25" hidden="false" customHeight="false" outlineLevel="0" collapsed="false">
      <c r="A538" s="61"/>
      <c r="B538" s="62"/>
      <c r="C538" s="63"/>
      <c r="E538" s="64"/>
      <c r="F538" s="65"/>
      <c r="G538" s="66"/>
      <c r="H538" s="67"/>
      <c r="J538" s="68"/>
      <c r="K538" s="69"/>
      <c r="L538" s="70"/>
      <c r="M538" s="64"/>
      <c r="N538" s="71"/>
      <c r="O538" s="72"/>
      <c r="P538" s="66"/>
      <c r="R538" s="68"/>
      <c r="T538" s="66"/>
      <c r="U538" s="66"/>
      <c r="V538" s="62"/>
      <c r="X538" s="69"/>
      <c r="Y538" s="70"/>
      <c r="AA538" s="73"/>
      <c r="AF538" s="74"/>
      <c r="AG538" s="64"/>
      <c r="AH538" s="74"/>
      <c r="AJ538" s="74"/>
      <c r="AO538" s="64"/>
      <c r="AQ538" s="75"/>
      <c r="CW538" s="64"/>
      <c r="DB538" s="68"/>
      <c r="DC538" s="69"/>
      <c r="DD538" s="76"/>
      <c r="DE538" s="73"/>
    </row>
    <row r="539" s="60" customFormat="true" ht="11.25" hidden="false" customHeight="false" outlineLevel="0" collapsed="false">
      <c r="A539" s="61"/>
      <c r="B539" s="62"/>
      <c r="C539" s="63"/>
      <c r="E539" s="64"/>
      <c r="F539" s="65"/>
      <c r="G539" s="66"/>
      <c r="H539" s="67"/>
      <c r="J539" s="68"/>
      <c r="K539" s="69"/>
      <c r="L539" s="70"/>
      <c r="M539" s="64"/>
      <c r="N539" s="71"/>
      <c r="O539" s="72"/>
      <c r="P539" s="66"/>
      <c r="R539" s="68"/>
      <c r="T539" s="66"/>
      <c r="U539" s="66"/>
      <c r="V539" s="62"/>
      <c r="X539" s="69"/>
      <c r="Y539" s="70"/>
      <c r="AA539" s="73"/>
      <c r="AF539" s="74"/>
      <c r="AG539" s="64"/>
      <c r="AH539" s="74"/>
      <c r="AJ539" s="74"/>
      <c r="AO539" s="64"/>
      <c r="AQ539" s="75"/>
      <c r="CW539" s="64"/>
      <c r="DB539" s="68"/>
      <c r="DC539" s="69"/>
      <c r="DD539" s="76"/>
      <c r="DE539" s="73"/>
    </row>
    <row r="540" s="60" customFormat="true" ht="11.25" hidden="false" customHeight="false" outlineLevel="0" collapsed="false">
      <c r="A540" s="61"/>
      <c r="B540" s="62"/>
      <c r="C540" s="63"/>
      <c r="E540" s="64"/>
      <c r="F540" s="65"/>
      <c r="G540" s="66"/>
      <c r="H540" s="67"/>
      <c r="J540" s="68"/>
      <c r="K540" s="69"/>
      <c r="L540" s="70"/>
      <c r="M540" s="64"/>
      <c r="N540" s="71"/>
      <c r="O540" s="72"/>
      <c r="P540" s="66"/>
      <c r="R540" s="68"/>
      <c r="T540" s="66"/>
      <c r="U540" s="66"/>
      <c r="V540" s="62"/>
      <c r="X540" s="69"/>
      <c r="Y540" s="70"/>
      <c r="AA540" s="73"/>
      <c r="AF540" s="74"/>
      <c r="AG540" s="64"/>
      <c r="AH540" s="74"/>
      <c r="AJ540" s="74"/>
      <c r="AO540" s="64"/>
      <c r="AQ540" s="75"/>
      <c r="CW540" s="64"/>
      <c r="DB540" s="68"/>
      <c r="DC540" s="69"/>
      <c r="DD540" s="76"/>
      <c r="DE540" s="73"/>
    </row>
    <row r="541" s="60" customFormat="true" ht="11.25" hidden="false" customHeight="false" outlineLevel="0" collapsed="false">
      <c r="A541" s="61"/>
      <c r="B541" s="62"/>
      <c r="C541" s="63"/>
      <c r="E541" s="64"/>
      <c r="F541" s="65"/>
      <c r="G541" s="66"/>
      <c r="H541" s="67"/>
      <c r="J541" s="68"/>
      <c r="K541" s="69"/>
      <c r="L541" s="70"/>
      <c r="M541" s="64"/>
      <c r="N541" s="71"/>
      <c r="O541" s="72"/>
      <c r="P541" s="66"/>
      <c r="R541" s="68"/>
      <c r="T541" s="66"/>
      <c r="U541" s="66"/>
      <c r="V541" s="62"/>
      <c r="X541" s="69"/>
      <c r="Y541" s="70"/>
      <c r="AA541" s="73"/>
      <c r="AF541" s="74"/>
      <c r="AG541" s="64"/>
      <c r="AH541" s="74"/>
      <c r="AJ541" s="74"/>
      <c r="AO541" s="64"/>
      <c r="AQ541" s="75"/>
      <c r="CW541" s="64"/>
      <c r="DB541" s="68"/>
      <c r="DC541" s="69"/>
      <c r="DD541" s="76"/>
      <c r="DE541" s="73"/>
    </row>
    <row r="542" s="60" customFormat="true" ht="11.25" hidden="false" customHeight="false" outlineLevel="0" collapsed="false">
      <c r="A542" s="61"/>
      <c r="B542" s="62"/>
      <c r="C542" s="63"/>
      <c r="E542" s="64"/>
      <c r="F542" s="65"/>
      <c r="G542" s="66"/>
      <c r="H542" s="67"/>
      <c r="J542" s="68"/>
      <c r="K542" s="69"/>
      <c r="L542" s="70"/>
      <c r="M542" s="64"/>
      <c r="N542" s="71"/>
      <c r="O542" s="72"/>
      <c r="P542" s="66"/>
      <c r="R542" s="68"/>
      <c r="T542" s="66"/>
      <c r="U542" s="66"/>
      <c r="V542" s="62"/>
      <c r="X542" s="69"/>
      <c r="Y542" s="70"/>
      <c r="AA542" s="73"/>
      <c r="AF542" s="74"/>
      <c r="AG542" s="64"/>
      <c r="AH542" s="74"/>
      <c r="AJ542" s="74"/>
      <c r="AO542" s="64"/>
      <c r="AQ542" s="75"/>
      <c r="CW542" s="64"/>
      <c r="DB542" s="68"/>
      <c r="DC542" s="69"/>
      <c r="DD542" s="76"/>
      <c r="DE542" s="73"/>
    </row>
    <row r="543" s="60" customFormat="true" ht="11.25" hidden="false" customHeight="false" outlineLevel="0" collapsed="false">
      <c r="A543" s="61"/>
      <c r="B543" s="62"/>
      <c r="C543" s="63"/>
      <c r="E543" s="64"/>
      <c r="F543" s="65"/>
      <c r="G543" s="66"/>
      <c r="H543" s="67"/>
      <c r="J543" s="68"/>
      <c r="K543" s="69"/>
      <c r="L543" s="70"/>
      <c r="M543" s="64"/>
      <c r="N543" s="71"/>
      <c r="O543" s="72"/>
      <c r="P543" s="66"/>
      <c r="R543" s="68"/>
      <c r="T543" s="66"/>
      <c r="U543" s="66"/>
      <c r="V543" s="62"/>
      <c r="X543" s="69"/>
      <c r="Y543" s="70"/>
      <c r="AA543" s="73"/>
      <c r="AF543" s="74"/>
      <c r="AG543" s="64"/>
      <c r="AH543" s="74"/>
      <c r="AJ543" s="74"/>
      <c r="AO543" s="64"/>
      <c r="AQ543" s="75"/>
      <c r="CW543" s="64"/>
      <c r="DB543" s="68"/>
      <c r="DC543" s="69"/>
      <c r="DD543" s="76"/>
      <c r="DE543" s="73"/>
    </row>
    <row r="544" s="60" customFormat="true" ht="11.25" hidden="false" customHeight="false" outlineLevel="0" collapsed="false">
      <c r="A544" s="61"/>
      <c r="B544" s="62"/>
      <c r="C544" s="63"/>
      <c r="E544" s="64"/>
      <c r="F544" s="65"/>
      <c r="G544" s="66"/>
      <c r="H544" s="67"/>
      <c r="J544" s="68"/>
      <c r="K544" s="69"/>
      <c r="L544" s="70"/>
      <c r="M544" s="64"/>
      <c r="N544" s="71"/>
      <c r="O544" s="72"/>
      <c r="P544" s="66"/>
      <c r="R544" s="68"/>
      <c r="T544" s="66"/>
      <c r="U544" s="66"/>
      <c r="V544" s="62"/>
      <c r="X544" s="69"/>
      <c r="Y544" s="70"/>
      <c r="AA544" s="73"/>
      <c r="AF544" s="74"/>
      <c r="AG544" s="64"/>
      <c r="AH544" s="74"/>
      <c r="AJ544" s="74"/>
      <c r="AO544" s="64"/>
      <c r="AQ544" s="75"/>
      <c r="CW544" s="64"/>
      <c r="DB544" s="68"/>
      <c r="DC544" s="69"/>
      <c r="DD544" s="76"/>
      <c r="DE544" s="73"/>
    </row>
    <row r="545" s="60" customFormat="true" ht="11.25" hidden="false" customHeight="false" outlineLevel="0" collapsed="false">
      <c r="A545" s="61"/>
      <c r="B545" s="62"/>
      <c r="C545" s="63"/>
      <c r="E545" s="64"/>
      <c r="F545" s="65"/>
      <c r="G545" s="66"/>
      <c r="H545" s="67"/>
      <c r="J545" s="68"/>
      <c r="K545" s="69"/>
      <c r="L545" s="70"/>
      <c r="M545" s="64"/>
      <c r="N545" s="71"/>
      <c r="O545" s="72"/>
      <c r="P545" s="66"/>
      <c r="R545" s="68"/>
      <c r="T545" s="66"/>
      <c r="U545" s="66"/>
      <c r="V545" s="62"/>
      <c r="X545" s="69"/>
      <c r="Y545" s="70"/>
      <c r="AA545" s="73"/>
      <c r="AF545" s="74"/>
      <c r="AG545" s="64"/>
      <c r="AH545" s="74"/>
      <c r="AJ545" s="74"/>
      <c r="AO545" s="64"/>
      <c r="AQ545" s="75"/>
      <c r="CW545" s="64"/>
      <c r="DB545" s="68"/>
      <c r="DC545" s="69"/>
      <c r="DD545" s="76"/>
      <c r="DE545" s="73"/>
    </row>
    <row r="546" s="60" customFormat="true" ht="11.25" hidden="false" customHeight="false" outlineLevel="0" collapsed="false">
      <c r="A546" s="61"/>
      <c r="B546" s="62"/>
      <c r="C546" s="63"/>
      <c r="E546" s="64"/>
      <c r="F546" s="65"/>
      <c r="G546" s="66"/>
      <c r="H546" s="67"/>
      <c r="J546" s="68"/>
      <c r="K546" s="69"/>
      <c r="L546" s="70"/>
      <c r="M546" s="64"/>
      <c r="N546" s="71"/>
      <c r="O546" s="72"/>
      <c r="P546" s="66"/>
      <c r="R546" s="68"/>
      <c r="T546" s="66"/>
      <c r="U546" s="66"/>
      <c r="V546" s="62"/>
      <c r="X546" s="69"/>
      <c r="Y546" s="70"/>
      <c r="AA546" s="73"/>
      <c r="AF546" s="74"/>
      <c r="AG546" s="64"/>
      <c r="AH546" s="74"/>
      <c r="AJ546" s="74"/>
      <c r="AO546" s="64"/>
      <c r="AQ546" s="75"/>
      <c r="CW546" s="64"/>
      <c r="DB546" s="68"/>
      <c r="DC546" s="69"/>
      <c r="DD546" s="76"/>
      <c r="DE546" s="73"/>
    </row>
    <row r="547" s="60" customFormat="true" ht="11.25" hidden="false" customHeight="false" outlineLevel="0" collapsed="false">
      <c r="A547" s="61"/>
      <c r="B547" s="62"/>
      <c r="C547" s="63"/>
      <c r="E547" s="64"/>
      <c r="F547" s="65"/>
      <c r="G547" s="66"/>
      <c r="H547" s="67"/>
      <c r="J547" s="68"/>
      <c r="K547" s="69"/>
      <c r="L547" s="70"/>
      <c r="M547" s="64"/>
      <c r="N547" s="71"/>
      <c r="O547" s="72"/>
      <c r="P547" s="66"/>
      <c r="R547" s="68"/>
      <c r="T547" s="66"/>
      <c r="U547" s="66"/>
      <c r="V547" s="62"/>
      <c r="X547" s="69"/>
      <c r="Y547" s="70"/>
      <c r="AA547" s="73"/>
      <c r="AF547" s="74"/>
      <c r="AG547" s="64"/>
      <c r="AH547" s="74"/>
      <c r="AJ547" s="74"/>
      <c r="AO547" s="64"/>
      <c r="AQ547" s="75"/>
      <c r="CW547" s="64"/>
      <c r="DB547" s="68"/>
      <c r="DC547" s="69"/>
      <c r="DD547" s="76"/>
      <c r="DE547" s="73"/>
    </row>
    <row r="548" s="60" customFormat="true" ht="11.25" hidden="false" customHeight="false" outlineLevel="0" collapsed="false">
      <c r="A548" s="61"/>
      <c r="B548" s="62"/>
      <c r="C548" s="63"/>
      <c r="E548" s="64"/>
      <c r="F548" s="65"/>
      <c r="G548" s="66"/>
      <c r="H548" s="67"/>
      <c r="J548" s="68"/>
      <c r="K548" s="69"/>
      <c r="L548" s="70"/>
      <c r="M548" s="64"/>
      <c r="N548" s="71"/>
      <c r="O548" s="72"/>
      <c r="P548" s="66"/>
      <c r="R548" s="68"/>
      <c r="T548" s="66"/>
      <c r="U548" s="66"/>
      <c r="V548" s="62"/>
      <c r="X548" s="69"/>
      <c r="Y548" s="70"/>
      <c r="AA548" s="73"/>
      <c r="AF548" s="74"/>
      <c r="AG548" s="64"/>
      <c r="AH548" s="74"/>
      <c r="AJ548" s="74"/>
      <c r="AO548" s="64"/>
      <c r="AQ548" s="75"/>
      <c r="CW548" s="64"/>
      <c r="DB548" s="68"/>
      <c r="DC548" s="69"/>
      <c r="DD548" s="76"/>
      <c r="DE548" s="73"/>
    </row>
    <row r="549" s="60" customFormat="true" ht="11.25" hidden="false" customHeight="false" outlineLevel="0" collapsed="false">
      <c r="A549" s="61"/>
      <c r="B549" s="62"/>
      <c r="C549" s="63"/>
      <c r="E549" s="64"/>
      <c r="F549" s="65"/>
      <c r="G549" s="66"/>
      <c r="H549" s="67"/>
      <c r="J549" s="68"/>
      <c r="K549" s="69"/>
      <c r="L549" s="70"/>
      <c r="M549" s="64"/>
      <c r="N549" s="71"/>
      <c r="O549" s="72"/>
      <c r="P549" s="66"/>
      <c r="R549" s="68"/>
      <c r="T549" s="66"/>
      <c r="U549" s="66"/>
      <c r="V549" s="62"/>
      <c r="X549" s="69"/>
      <c r="Y549" s="70"/>
      <c r="AA549" s="73"/>
      <c r="AF549" s="74"/>
      <c r="AG549" s="64"/>
      <c r="AH549" s="74"/>
      <c r="AJ549" s="74"/>
      <c r="AO549" s="64"/>
      <c r="AQ549" s="75"/>
      <c r="CW549" s="64"/>
      <c r="DB549" s="68"/>
      <c r="DC549" s="69"/>
      <c r="DD549" s="76"/>
      <c r="DE549" s="73"/>
    </row>
    <row r="550" s="60" customFormat="true" ht="11.25" hidden="false" customHeight="false" outlineLevel="0" collapsed="false">
      <c r="A550" s="61"/>
      <c r="B550" s="62"/>
      <c r="C550" s="63"/>
      <c r="E550" s="64"/>
      <c r="F550" s="65"/>
      <c r="G550" s="66"/>
      <c r="H550" s="67"/>
      <c r="J550" s="68"/>
      <c r="K550" s="69"/>
      <c r="L550" s="70"/>
      <c r="M550" s="64"/>
      <c r="N550" s="71"/>
      <c r="O550" s="72"/>
      <c r="P550" s="66"/>
      <c r="R550" s="68"/>
      <c r="T550" s="66"/>
      <c r="U550" s="66"/>
      <c r="V550" s="62"/>
      <c r="X550" s="69"/>
      <c r="Y550" s="70"/>
      <c r="AA550" s="73"/>
      <c r="AF550" s="74"/>
      <c r="AG550" s="64"/>
      <c r="AH550" s="74"/>
      <c r="AJ550" s="74"/>
      <c r="AO550" s="64"/>
      <c r="AQ550" s="75"/>
      <c r="CW550" s="64"/>
      <c r="DB550" s="68"/>
      <c r="DC550" s="69"/>
      <c r="DD550" s="76"/>
      <c r="DE550" s="73"/>
    </row>
    <row r="551" s="60" customFormat="true" ht="11.25" hidden="false" customHeight="false" outlineLevel="0" collapsed="false">
      <c r="A551" s="61"/>
      <c r="B551" s="62"/>
      <c r="C551" s="63"/>
      <c r="E551" s="64"/>
      <c r="F551" s="65"/>
      <c r="G551" s="66"/>
      <c r="H551" s="67"/>
      <c r="J551" s="68"/>
      <c r="K551" s="69"/>
      <c r="L551" s="70"/>
      <c r="M551" s="64"/>
      <c r="N551" s="71"/>
      <c r="O551" s="72"/>
      <c r="P551" s="66"/>
      <c r="R551" s="68"/>
      <c r="T551" s="66"/>
      <c r="U551" s="66"/>
      <c r="V551" s="62"/>
      <c r="X551" s="69"/>
      <c r="Y551" s="70"/>
      <c r="AA551" s="73"/>
      <c r="AF551" s="74"/>
      <c r="AG551" s="64"/>
      <c r="AH551" s="74"/>
      <c r="AJ551" s="74"/>
      <c r="AO551" s="64"/>
      <c r="AQ551" s="75"/>
      <c r="CW551" s="64"/>
      <c r="DB551" s="68"/>
      <c r="DC551" s="69"/>
      <c r="DD551" s="76"/>
      <c r="DE551" s="73"/>
    </row>
    <row r="552" s="60" customFormat="true" ht="11.25" hidden="false" customHeight="false" outlineLevel="0" collapsed="false">
      <c r="A552" s="61"/>
      <c r="B552" s="62"/>
      <c r="C552" s="63"/>
      <c r="E552" s="64"/>
      <c r="F552" s="65"/>
      <c r="G552" s="66"/>
      <c r="H552" s="67"/>
      <c r="J552" s="68"/>
      <c r="K552" s="69"/>
      <c r="L552" s="70"/>
      <c r="M552" s="64"/>
      <c r="N552" s="71"/>
      <c r="O552" s="72"/>
      <c r="P552" s="66"/>
      <c r="R552" s="68"/>
      <c r="T552" s="66"/>
      <c r="U552" s="66"/>
      <c r="V552" s="62"/>
      <c r="X552" s="69"/>
      <c r="Y552" s="70"/>
      <c r="AA552" s="73"/>
      <c r="AF552" s="74"/>
      <c r="AG552" s="64"/>
      <c r="AH552" s="74"/>
      <c r="AJ552" s="74"/>
      <c r="AO552" s="64"/>
      <c r="AQ552" s="75"/>
      <c r="CW552" s="64"/>
      <c r="DB552" s="68"/>
      <c r="DC552" s="69"/>
      <c r="DD552" s="76"/>
      <c r="DE552" s="73"/>
    </row>
    <row r="553" s="60" customFormat="true" ht="11.25" hidden="false" customHeight="false" outlineLevel="0" collapsed="false">
      <c r="A553" s="61"/>
      <c r="B553" s="62"/>
      <c r="C553" s="63"/>
      <c r="E553" s="64"/>
      <c r="F553" s="65"/>
      <c r="G553" s="66"/>
      <c r="H553" s="67"/>
      <c r="J553" s="68"/>
      <c r="K553" s="69"/>
      <c r="L553" s="70"/>
      <c r="M553" s="64"/>
      <c r="N553" s="71"/>
      <c r="O553" s="72"/>
      <c r="P553" s="66"/>
      <c r="R553" s="68"/>
      <c r="T553" s="66"/>
      <c r="U553" s="66"/>
      <c r="V553" s="62"/>
      <c r="X553" s="69"/>
      <c r="Y553" s="70"/>
      <c r="AA553" s="73"/>
      <c r="AF553" s="74"/>
      <c r="AG553" s="64"/>
      <c r="AH553" s="74"/>
      <c r="AJ553" s="74"/>
      <c r="AO553" s="64"/>
      <c r="AQ553" s="75"/>
      <c r="CW553" s="64"/>
      <c r="DB553" s="68"/>
      <c r="DC553" s="69"/>
      <c r="DD553" s="76"/>
      <c r="DE553" s="73"/>
    </row>
    <row r="554" s="60" customFormat="true" ht="11.25" hidden="false" customHeight="false" outlineLevel="0" collapsed="false">
      <c r="A554" s="61"/>
      <c r="B554" s="62"/>
      <c r="C554" s="63"/>
      <c r="E554" s="64"/>
      <c r="F554" s="65"/>
      <c r="G554" s="66"/>
      <c r="H554" s="67"/>
      <c r="J554" s="68"/>
      <c r="K554" s="69"/>
      <c r="L554" s="70"/>
      <c r="M554" s="64"/>
      <c r="N554" s="71"/>
      <c r="O554" s="72"/>
      <c r="P554" s="66"/>
      <c r="R554" s="68"/>
      <c r="T554" s="66"/>
      <c r="U554" s="66"/>
      <c r="V554" s="62"/>
      <c r="X554" s="69"/>
      <c r="Y554" s="70"/>
      <c r="AA554" s="73"/>
      <c r="AF554" s="74"/>
      <c r="AG554" s="64"/>
      <c r="AH554" s="74"/>
      <c r="AJ554" s="74"/>
      <c r="AO554" s="64"/>
      <c r="AQ554" s="75"/>
      <c r="CW554" s="64"/>
      <c r="DB554" s="68"/>
      <c r="DC554" s="69"/>
      <c r="DD554" s="76"/>
      <c r="DE554" s="73"/>
    </row>
    <row r="555" s="60" customFormat="true" ht="11.25" hidden="false" customHeight="false" outlineLevel="0" collapsed="false">
      <c r="A555" s="61"/>
      <c r="B555" s="62"/>
      <c r="C555" s="63"/>
      <c r="E555" s="64"/>
      <c r="F555" s="65"/>
      <c r="G555" s="66"/>
      <c r="H555" s="67"/>
      <c r="J555" s="68"/>
      <c r="K555" s="69"/>
      <c r="L555" s="70"/>
      <c r="M555" s="64"/>
      <c r="N555" s="71"/>
      <c r="O555" s="72"/>
      <c r="P555" s="66"/>
      <c r="R555" s="68"/>
      <c r="T555" s="66"/>
      <c r="U555" s="66"/>
      <c r="V555" s="62"/>
      <c r="X555" s="69"/>
      <c r="Y555" s="70"/>
      <c r="AA555" s="73"/>
      <c r="AF555" s="74"/>
      <c r="AG555" s="64"/>
      <c r="AH555" s="74"/>
      <c r="AJ555" s="74"/>
      <c r="AO555" s="64"/>
      <c r="AQ555" s="75"/>
      <c r="CW555" s="64"/>
      <c r="DB555" s="68"/>
      <c r="DC555" s="69"/>
      <c r="DD555" s="76"/>
      <c r="DE555" s="73"/>
    </row>
    <row r="556" s="60" customFormat="true" ht="11.25" hidden="false" customHeight="false" outlineLevel="0" collapsed="false">
      <c r="A556" s="61"/>
      <c r="B556" s="62"/>
      <c r="C556" s="63"/>
      <c r="E556" s="64"/>
      <c r="F556" s="65"/>
      <c r="G556" s="66"/>
      <c r="H556" s="67"/>
      <c r="J556" s="68"/>
      <c r="K556" s="69"/>
      <c r="L556" s="70"/>
      <c r="M556" s="64"/>
      <c r="N556" s="71"/>
      <c r="O556" s="72"/>
      <c r="P556" s="66"/>
      <c r="R556" s="68"/>
      <c r="T556" s="66"/>
      <c r="U556" s="66"/>
      <c r="V556" s="62"/>
      <c r="X556" s="69"/>
      <c r="Y556" s="70"/>
      <c r="AA556" s="73"/>
      <c r="AF556" s="74"/>
      <c r="AG556" s="64"/>
      <c r="AH556" s="74"/>
      <c r="AJ556" s="74"/>
      <c r="AO556" s="64"/>
      <c r="AQ556" s="75"/>
      <c r="CW556" s="64"/>
      <c r="DB556" s="68"/>
      <c r="DC556" s="69"/>
      <c r="DD556" s="76"/>
      <c r="DE556" s="73"/>
    </row>
    <row r="557" s="60" customFormat="true" ht="11.25" hidden="false" customHeight="false" outlineLevel="0" collapsed="false">
      <c r="A557" s="61"/>
      <c r="B557" s="62"/>
      <c r="C557" s="63"/>
      <c r="E557" s="64"/>
      <c r="F557" s="65"/>
      <c r="G557" s="66"/>
      <c r="H557" s="67"/>
      <c r="J557" s="68"/>
      <c r="K557" s="69"/>
      <c r="L557" s="70"/>
      <c r="M557" s="64"/>
      <c r="N557" s="71"/>
      <c r="O557" s="72"/>
      <c r="P557" s="66"/>
      <c r="R557" s="68"/>
      <c r="T557" s="66"/>
      <c r="U557" s="66"/>
      <c r="V557" s="62"/>
      <c r="X557" s="69"/>
      <c r="Y557" s="70"/>
      <c r="AA557" s="73"/>
      <c r="AF557" s="74"/>
      <c r="AG557" s="64"/>
      <c r="AH557" s="74"/>
      <c r="AJ557" s="74"/>
      <c r="AO557" s="64"/>
      <c r="AQ557" s="75"/>
      <c r="CW557" s="64"/>
      <c r="DB557" s="68"/>
      <c r="DC557" s="69"/>
      <c r="DD557" s="76"/>
      <c r="DE557" s="73"/>
    </row>
    <row r="558" s="60" customFormat="true" ht="11.25" hidden="false" customHeight="false" outlineLevel="0" collapsed="false">
      <c r="A558" s="61"/>
      <c r="B558" s="62"/>
      <c r="C558" s="63"/>
      <c r="E558" s="64"/>
      <c r="F558" s="65"/>
      <c r="G558" s="66"/>
      <c r="H558" s="67"/>
      <c r="J558" s="68"/>
      <c r="K558" s="69"/>
      <c r="L558" s="70"/>
      <c r="M558" s="64"/>
      <c r="N558" s="71"/>
      <c r="O558" s="72"/>
      <c r="P558" s="66"/>
      <c r="R558" s="68"/>
      <c r="T558" s="66"/>
      <c r="U558" s="66"/>
      <c r="V558" s="62"/>
      <c r="X558" s="69"/>
      <c r="Y558" s="70"/>
      <c r="AA558" s="73"/>
      <c r="AF558" s="74"/>
      <c r="AG558" s="64"/>
      <c r="AH558" s="74"/>
      <c r="AJ558" s="74"/>
      <c r="AO558" s="64"/>
      <c r="AQ558" s="75"/>
      <c r="CW558" s="64"/>
      <c r="DB558" s="68"/>
      <c r="DC558" s="69"/>
      <c r="DD558" s="76"/>
      <c r="DE558" s="73"/>
    </row>
    <row r="559" s="60" customFormat="true" ht="11.25" hidden="false" customHeight="false" outlineLevel="0" collapsed="false">
      <c r="A559" s="61"/>
      <c r="B559" s="62"/>
      <c r="C559" s="63"/>
      <c r="E559" s="64"/>
      <c r="F559" s="65"/>
      <c r="G559" s="66"/>
      <c r="H559" s="67"/>
      <c r="J559" s="68"/>
      <c r="K559" s="69"/>
      <c r="L559" s="70"/>
      <c r="M559" s="64"/>
      <c r="N559" s="71"/>
      <c r="O559" s="72"/>
      <c r="P559" s="66"/>
      <c r="R559" s="68"/>
      <c r="T559" s="66"/>
      <c r="U559" s="66"/>
      <c r="V559" s="62"/>
      <c r="X559" s="69"/>
      <c r="Y559" s="70"/>
      <c r="AA559" s="73"/>
      <c r="AF559" s="74"/>
      <c r="AG559" s="64"/>
      <c r="AH559" s="74"/>
      <c r="AJ559" s="74"/>
      <c r="AO559" s="64"/>
      <c r="AQ559" s="75"/>
      <c r="CW559" s="64"/>
      <c r="DB559" s="68"/>
      <c r="DC559" s="69"/>
      <c r="DD559" s="76"/>
      <c r="DE559" s="73"/>
    </row>
    <row r="560" s="60" customFormat="true" ht="11.25" hidden="false" customHeight="false" outlineLevel="0" collapsed="false">
      <c r="A560" s="61"/>
      <c r="B560" s="62"/>
      <c r="C560" s="63"/>
      <c r="E560" s="64"/>
      <c r="F560" s="65"/>
      <c r="G560" s="66"/>
      <c r="H560" s="67"/>
      <c r="J560" s="68"/>
      <c r="K560" s="69"/>
      <c r="L560" s="70"/>
      <c r="M560" s="64"/>
      <c r="N560" s="71"/>
      <c r="O560" s="72"/>
      <c r="P560" s="66"/>
      <c r="R560" s="68"/>
      <c r="T560" s="66"/>
      <c r="U560" s="66"/>
      <c r="V560" s="62"/>
      <c r="X560" s="69"/>
      <c r="Y560" s="70"/>
      <c r="AA560" s="73"/>
      <c r="AF560" s="74"/>
      <c r="AG560" s="64"/>
      <c r="AH560" s="74"/>
      <c r="AJ560" s="74"/>
      <c r="AO560" s="64"/>
      <c r="AQ560" s="75"/>
      <c r="CW560" s="64"/>
      <c r="DB560" s="68"/>
      <c r="DC560" s="69"/>
      <c r="DD560" s="76"/>
      <c r="DE560" s="73"/>
    </row>
    <row r="561" s="60" customFormat="true" ht="11.25" hidden="false" customHeight="false" outlineLevel="0" collapsed="false">
      <c r="A561" s="61"/>
      <c r="B561" s="62"/>
      <c r="C561" s="63"/>
      <c r="E561" s="64"/>
      <c r="F561" s="65"/>
      <c r="G561" s="66"/>
      <c r="H561" s="67"/>
      <c r="J561" s="68"/>
      <c r="K561" s="69"/>
      <c r="L561" s="70"/>
      <c r="M561" s="64"/>
      <c r="N561" s="71"/>
      <c r="O561" s="72"/>
      <c r="P561" s="66"/>
      <c r="R561" s="68"/>
      <c r="T561" s="66"/>
      <c r="U561" s="66"/>
      <c r="V561" s="62"/>
      <c r="X561" s="69"/>
      <c r="Y561" s="70"/>
      <c r="AA561" s="73"/>
      <c r="AF561" s="74"/>
      <c r="AG561" s="64"/>
      <c r="AH561" s="74"/>
      <c r="AJ561" s="74"/>
      <c r="AO561" s="64"/>
      <c r="AQ561" s="75"/>
      <c r="CW561" s="64"/>
      <c r="DB561" s="68"/>
      <c r="DC561" s="69"/>
      <c r="DD561" s="76"/>
      <c r="DE561" s="73"/>
    </row>
    <row r="562" s="60" customFormat="true" ht="11.25" hidden="false" customHeight="false" outlineLevel="0" collapsed="false">
      <c r="A562" s="61"/>
      <c r="B562" s="62"/>
      <c r="C562" s="63"/>
      <c r="E562" s="64"/>
      <c r="F562" s="65"/>
      <c r="G562" s="66"/>
      <c r="H562" s="67"/>
      <c r="J562" s="68"/>
      <c r="K562" s="69"/>
      <c r="L562" s="70"/>
      <c r="M562" s="64"/>
      <c r="N562" s="71"/>
      <c r="O562" s="72"/>
      <c r="P562" s="66"/>
      <c r="R562" s="68"/>
      <c r="T562" s="66"/>
      <c r="U562" s="66"/>
      <c r="V562" s="62"/>
      <c r="X562" s="69"/>
      <c r="Y562" s="70"/>
      <c r="AA562" s="73"/>
      <c r="AF562" s="74"/>
      <c r="AG562" s="64"/>
      <c r="AH562" s="74"/>
      <c r="AJ562" s="74"/>
      <c r="AO562" s="64"/>
      <c r="AQ562" s="75"/>
      <c r="CW562" s="64"/>
      <c r="DB562" s="68"/>
      <c r="DC562" s="69"/>
      <c r="DD562" s="76"/>
      <c r="DE562" s="73"/>
    </row>
    <row r="563" s="60" customFormat="true" ht="11.25" hidden="false" customHeight="false" outlineLevel="0" collapsed="false">
      <c r="A563" s="61"/>
      <c r="B563" s="62"/>
      <c r="C563" s="63"/>
      <c r="E563" s="64"/>
      <c r="F563" s="65"/>
      <c r="G563" s="66"/>
      <c r="H563" s="67"/>
      <c r="J563" s="68"/>
      <c r="K563" s="69"/>
      <c r="L563" s="70"/>
      <c r="M563" s="64"/>
      <c r="N563" s="71"/>
      <c r="O563" s="72"/>
      <c r="P563" s="66"/>
      <c r="R563" s="68"/>
      <c r="T563" s="66"/>
      <c r="U563" s="66"/>
      <c r="V563" s="62"/>
      <c r="X563" s="69"/>
      <c r="Y563" s="70"/>
      <c r="AA563" s="73"/>
      <c r="AF563" s="74"/>
      <c r="AG563" s="64"/>
      <c r="AH563" s="74"/>
      <c r="AJ563" s="74"/>
      <c r="AO563" s="64"/>
      <c r="AQ563" s="75"/>
      <c r="CW563" s="64"/>
      <c r="DB563" s="68"/>
      <c r="DC563" s="69"/>
      <c r="DD563" s="76"/>
      <c r="DE563" s="73"/>
    </row>
    <row r="564" s="60" customFormat="true" ht="11.25" hidden="false" customHeight="false" outlineLevel="0" collapsed="false">
      <c r="A564" s="61"/>
      <c r="B564" s="62"/>
      <c r="C564" s="63"/>
      <c r="E564" s="64"/>
      <c r="F564" s="65"/>
      <c r="G564" s="66"/>
      <c r="H564" s="67"/>
      <c r="J564" s="68"/>
      <c r="K564" s="69"/>
      <c r="L564" s="70"/>
      <c r="M564" s="64"/>
      <c r="N564" s="71"/>
      <c r="O564" s="72"/>
      <c r="P564" s="66"/>
      <c r="R564" s="68"/>
      <c r="T564" s="66"/>
      <c r="U564" s="66"/>
      <c r="V564" s="62"/>
      <c r="X564" s="69"/>
      <c r="Y564" s="70"/>
      <c r="AA564" s="73"/>
      <c r="AF564" s="74"/>
      <c r="AG564" s="64"/>
      <c r="AH564" s="74"/>
      <c r="AJ564" s="74"/>
      <c r="AO564" s="64"/>
      <c r="AQ564" s="75"/>
      <c r="CW564" s="64"/>
      <c r="DB564" s="68"/>
      <c r="DC564" s="69"/>
      <c r="DD564" s="76"/>
      <c r="DE564" s="73"/>
    </row>
    <row r="565" s="60" customFormat="true" ht="11.25" hidden="false" customHeight="false" outlineLevel="0" collapsed="false">
      <c r="A565" s="61"/>
      <c r="B565" s="62"/>
      <c r="C565" s="63"/>
      <c r="E565" s="64"/>
      <c r="F565" s="65"/>
      <c r="G565" s="66"/>
      <c r="H565" s="67"/>
      <c r="J565" s="68"/>
      <c r="K565" s="69"/>
      <c r="L565" s="70"/>
      <c r="M565" s="64"/>
      <c r="N565" s="71"/>
      <c r="O565" s="72"/>
      <c r="P565" s="66"/>
      <c r="R565" s="68"/>
      <c r="T565" s="66"/>
      <c r="U565" s="66"/>
      <c r="V565" s="62"/>
      <c r="X565" s="69"/>
      <c r="Y565" s="70"/>
      <c r="AA565" s="73"/>
      <c r="AF565" s="74"/>
      <c r="AG565" s="64"/>
      <c r="AH565" s="74"/>
      <c r="AJ565" s="74"/>
      <c r="AO565" s="64"/>
      <c r="AQ565" s="75"/>
      <c r="CW565" s="64"/>
      <c r="DB565" s="68"/>
      <c r="DC565" s="69"/>
      <c r="DD565" s="76"/>
      <c r="DE565" s="73"/>
    </row>
    <row r="566" s="60" customFormat="true" ht="11.25" hidden="false" customHeight="false" outlineLevel="0" collapsed="false">
      <c r="A566" s="61"/>
      <c r="B566" s="62"/>
      <c r="C566" s="63"/>
      <c r="E566" s="64"/>
      <c r="F566" s="65"/>
      <c r="G566" s="66"/>
      <c r="H566" s="67"/>
      <c r="J566" s="68"/>
      <c r="K566" s="69"/>
      <c r="L566" s="70"/>
      <c r="M566" s="64"/>
      <c r="N566" s="71"/>
      <c r="O566" s="72"/>
      <c r="P566" s="66"/>
      <c r="R566" s="68"/>
      <c r="T566" s="66"/>
      <c r="U566" s="66"/>
      <c r="V566" s="62"/>
      <c r="X566" s="69"/>
      <c r="Y566" s="70"/>
      <c r="AA566" s="73"/>
      <c r="AF566" s="74"/>
      <c r="AG566" s="64"/>
      <c r="AH566" s="74"/>
      <c r="AJ566" s="74"/>
      <c r="AO566" s="64"/>
      <c r="AQ566" s="75"/>
      <c r="CW566" s="64"/>
      <c r="DB566" s="68"/>
      <c r="DC566" s="69"/>
      <c r="DD566" s="76"/>
      <c r="DE566" s="73"/>
    </row>
    <row r="567" s="60" customFormat="true" ht="11.25" hidden="false" customHeight="false" outlineLevel="0" collapsed="false">
      <c r="A567" s="61"/>
      <c r="B567" s="62"/>
      <c r="C567" s="63"/>
      <c r="E567" s="64"/>
      <c r="F567" s="65"/>
      <c r="G567" s="66"/>
      <c r="H567" s="67"/>
      <c r="J567" s="68"/>
      <c r="K567" s="69"/>
      <c r="L567" s="70"/>
      <c r="M567" s="64"/>
      <c r="N567" s="71"/>
      <c r="O567" s="72"/>
      <c r="P567" s="66"/>
      <c r="R567" s="68"/>
      <c r="T567" s="66"/>
      <c r="U567" s="66"/>
      <c r="V567" s="62"/>
      <c r="X567" s="69"/>
      <c r="Y567" s="70"/>
      <c r="AA567" s="73"/>
      <c r="AF567" s="74"/>
      <c r="AG567" s="64"/>
      <c r="AH567" s="74"/>
      <c r="AJ567" s="74"/>
      <c r="AO567" s="64"/>
      <c r="AQ567" s="75"/>
      <c r="CW567" s="64"/>
      <c r="DB567" s="68"/>
      <c r="DC567" s="69"/>
      <c r="DD567" s="76"/>
      <c r="DE567" s="73"/>
    </row>
    <row r="568" s="60" customFormat="true" ht="11.25" hidden="false" customHeight="false" outlineLevel="0" collapsed="false">
      <c r="A568" s="61"/>
      <c r="B568" s="62"/>
      <c r="C568" s="63"/>
      <c r="E568" s="64"/>
      <c r="F568" s="65"/>
      <c r="G568" s="66"/>
      <c r="H568" s="67"/>
      <c r="J568" s="68"/>
      <c r="K568" s="69"/>
      <c r="L568" s="70"/>
      <c r="M568" s="64"/>
      <c r="N568" s="71"/>
      <c r="O568" s="72"/>
      <c r="P568" s="66"/>
      <c r="R568" s="68"/>
      <c r="T568" s="66"/>
      <c r="U568" s="66"/>
      <c r="V568" s="62"/>
      <c r="X568" s="69"/>
      <c r="Y568" s="70"/>
      <c r="AA568" s="73"/>
      <c r="AF568" s="74"/>
      <c r="AG568" s="64"/>
      <c r="AH568" s="74"/>
      <c r="AJ568" s="74"/>
      <c r="AO568" s="64"/>
      <c r="AQ568" s="75"/>
      <c r="CW568" s="64"/>
      <c r="DB568" s="68"/>
      <c r="DC568" s="69"/>
      <c r="DD568" s="76"/>
      <c r="DE568" s="73"/>
    </row>
    <row r="569" s="60" customFormat="true" ht="11.25" hidden="false" customHeight="false" outlineLevel="0" collapsed="false">
      <c r="A569" s="61"/>
      <c r="B569" s="62"/>
      <c r="C569" s="63"/>
      <c r="E569" s="64"/>
      <c r="F569" s="65"/>
      <c r="G569" s="66"/>
      <c r="H569" s="67"/>
      <c r="J569" s="68"/>
      <c r="K569" s="69"/>
      <c r="L569" s="70"/>
      <c r="M569" s="64"/>
      <c r="N569" s="71"/>
      <c r="O569" s="72"/>
      <c r="P569" s="66"/>
      <c r="R569" s="68"/>
      <c r="T569" s="66"/>
      <c r="U569" s="66"/>
      <c r="V569" s="62"/>
      <c r="X569" s="69"/>
      <c r="Y569" s="70"/>
      <c r="AA569" s="73"/>
      <c r="AF569" s="74"/>
      <c r="AG569" s="64"/>
      <c r="AH569" s="74"/>
      <c r="AJ569" s="74"/>
      <c r="AO569" s="64"/>
      <c r="AQ569" s="75"/>
      <c r="CW569" s="64"/>
      <c r="DB569" s="68"/>
      <c r="DC569" s="69"/>
      <c r="DD569" s="76"/>
      <c r="DE569" s="73"/>
    </row>
    <row r="570" s="60" customFormat="true" ht="11.25" hidden="false" customHeight="false" outlineLevel="0" collapsed="false">
      <c r="A570" s="61"/>
      <c r="B570" s="62"/>
      <c r="C570" s="63"/>
      <c r="E570" s="64"/>
      <c r="F570" s="65"/>
      <c r="G570" s="66"/>
      <c r="H570" s="67"/>
      <c r="J570" s="68"/>
      <c r="K570" s="69"/>
      <c r="L570" s="70"/>
      <c r="M570" s="64"/>
      <c r="N570" s="71"/>
      <c r="O570" s="72"/>
      <c r="P570" s="66"/>
      <c r="R570" s="68"/>
      <c r="T570" s="66"/>
      <c r="U570" s="66"/>
      <c r="V570" s="62"/>
      <c r="X570" s="69"/>
      <c r="Y570" s="70"/>
      <c r="AA570" s="73"/>
      <c r="AF570" s="74"/>
      <c r="AG570" s="64"/>
      <c r="AH570" s="74"/>
      <c r="AJ570" s="74"/>
      <c r="AO570" s="64"/>
      <c r="AQ570" s="75"/>
      <c r="CW570" s="64"/>
      <c r="DB570" s="68"/>
      <c r="DC570" s="69"/>
      <c r="DD570" s="76"/>
      <c r="DE570" s="73"/>
    </row>
    <row r="571" s="60" customFormat="true" ht="11.25" hidden="false" customHeight="false" outlineLevel="0" collapsed="false">
      <c r="A571" s="61"/>
      <c r="B571" s="62"/>
      <c r="C571" s="63"/>
      <c r="E571" s="64"/>
      <c r="F571" s="65"/>
      <c r="G571" s="66"/>
      <c r="H571" s="67"/>
      <c r="J571" s="68"/>
      <c r="K571" s="69"/>
      <c r="L571" s="70"/>
      <c r="M571" s="64"/>
      <c r="N571" s="71"/>
      <c r="O571" s="72"/>
      <c r="P571" s="66"/>
      <c r="R571" s="68"/>
      <c r="T571" s="66"/>
      <c r="U571" s="66"/>
      <c r="V571" s="62"/>
      <c r="X571" s="69"/>
      <c r="Y571" s="70"/>
      <c r="AA571" s="73"/>
      <c r="AF571" s="74"/>
      <c r="AG571" s="64"/>
      <c r="AH571" s="74"/>
      <c r="AJ571" s="74"/>
      <c r="AO571" s="64"/>
      <c r="AQ571" s="75"/>
      <c r="CW571" s="64"/>
      <c r="DB571" s="68"/>
      <c r="DC571" s="69"/>
      <c r="DD571" s="76"/>
      <c r="DE571" s="73"/>
    </row>
    <row r="572" s="60" customFormat="true" ht="11.25" hidden="false" customHeight="false" outlineLevel="0" collapsed="false">
      <c r="A572" s="61"/>
      <c r="B572" s="62"/>
      <c r="C572" s="63"/>
      <c r="E572" s="64"/>
      <c r="F572" s="65"/>
      <c r="G572" s="66"/>
      <c r="H572" s="67"/>
      <c r="J572" s="68"/>
      <c r="K572" s="69"/>
      <c r="L572" s="70"/>
      <c r="M572" s="64"/>
      <c r="N572" s="71"/>
      <c r="O572" s="72"/>
      <c r="P572" s="66"/>
      <c r="R572" s="68"/>
      <c r="T572" s="66"/>
      <c r="U572" s="66"/>
      <c r="V572" s="62"/>
      <c r="X572" s="69"/>
      <c r="Y572" s="70"/>
      <c r="AA572" s="73"/>
      <c r="AF572" s="74"/>
      <c r="AG572" s="64"/>
      <c r="AH572" s="74"/>
      <c r="AJ572" s="74"/>
      <c r="AO572" s="64"/>
      <c r="AQ572" s="75"/>
      <c r="CW572" s="64"/>
      <c r="DB572" s="68"/>
      <c r="DC572" s="69"/>
      <c r="DD572" s="76"/>
      <c r="DE572" s="73"/>
    </row>
    <row r="573" s="60" customFormat="true" ht="11.25" hidden="false" customHeight="false" outlineLevel="0" collapsed="false">
      <c r="A573" s="61"/>
      <c r="B573" s="62"/>
      <c r="C573" s="63"/>
      <c r="E573" s="64"/>
      <c r="F573" s="65"/>
      <c r="G573" s="66"/>
      <c r="H573" s="67"/>
      <c r="J573" s="68"/>
      <c r="K573" s="69"/>
      <c r="L573" s="70"/>
      <c r="M573" s="64"/>
      <c r="N573" s="71"/>
      <c r="O573" s="72"/>
      <c r="P573" s="66"/>
      <c r="R573" s="68"/>
      <c r="T573" s="66"/>
      <c r="U573" s="66"/>
      <c r="V573" s="62"/>
      <c r="X573" s="69"/>
      <c r="Y573" s="70"/>
      <c r="AA573" s="73"/>
      <c r="AF573" s="74"/>
      <c r="AG573" s="64"/>
      <c r="AH573" s="74"/>
      <c r="AJ573" s="74"/>
      <c r="AO573" s="64"/>
      <c r="AQ573" s="75"/>
      <c r="CW573" s="64"/>
      <c r="DB573" s="68"/>
      <c r="DC573" s="69"/>
      <c r="DD573" s="76"/>
      <c r="DE573" s="73"/>
    </row>
    <row r="574" s="60" customFormat="true" ht="11.25" hidden="false" customHeight="false" outlineLevel="0" collapsed="false">
      <c r="A574" s="61"/>
      <c r="B574" s="62"/>
      <c r="C574" s="63"/>
      <c r="E574" s="64"/>
      <c r="F574" s="65"/>
      <c r="G574" s="66"/>
      <c r="H574" s="67"/>
      <c r="J574" s="68"/>
      <c r="K574" s="69"/>
      <c r="L574" s="70"/>
      <c r="M574" s="64"/>
      <c r="N574" s="71"/>
      <c r="O574" s="72"/>
      <c r="P574" s="66"/>
      <c r="R574" s="68"/>
      <c r="T574" s="66"/>
      <c r="U574" s="66"/>
      <c r="V574" s="62"/>
      <c r="X574" s="69"/>
      <c r="Y574" s="70"/>
      <c r="AA574" s="73"/>
      <c r="AF574" s="74"/>
      <c r="AG574" s="64"/>
      <c r="AH574" s="74"/>
      <c r="AJ574" s="74"/>
      <c r="AO574" s="64"/>
      <c r="AQ574" s="75"/>
      <c r="CW574" s="64"/>
      <c r="DB574" s="68"/>
      <c r="DC574" s="69"/>
      <c r="DD574" s="76"/>
      <c r="DE574" s="73"/>
    </row>
    <row r="575" s="60" customFormat="true" ht="11.25" hidden="false" customHeight="false" outlineLevel="0" collapsed="false">
      <c r="A575" s="61"/>
      <c r="B575" s="62"/>
      <c r="C575" s="63"/>
      <c r="E575" s="64"/>
      <c r="F575" s="65"/>
      <c r="G575" s="66"/>
      <c r="H575" s="67"/>
      <c r="J575" s="68"/>
      <c r="K575" s="69"/>
      <c r="L575" s="70"/>
      <c r="M575" s="64"/>
      <c r="N575" s="71"/>
      <c r="O575" s="72"/>
      <c r="P575" s="66"/>
      <c r="R575" s="68"/>
      <c r="T575" s="66"/>
      <c r="U575" s="66"/>
      <c r="V575" s="62"/>
      <c r="X575" s="69"/>
      <c r="Y575" s="70"/>
      <c r="AA575" s="73"/>
      <c r="AF575" s="74"/>
      <c r="AG575" s="64"/>
      <c r="AH575" s="74"/>
      <c r="AJ575" s="74"/>
      <c r="AO575" s="64"/>
      <c r="AQ575" s="75"/>
      <c r="CW575" s="64"/>
      <c r="DB575" s="68"/>
      <c r="DC575" s="69"/>
      <c r="DD575" s="76"/>
      <c r="DE575" s="73"/>
    </row>
    <row r="576" s="60" customFormat="true" ht="11.25" hidden="false" customHeight="false" outlineLevel="0" collapsed="false">
      <c r="A576" s="61"/>
      <c r="B576" s="62"/>
      <c r="C576" s="63"/>
      <c r="E576" s="64"/>
      <c r="F576" s="65"/>
      <c r="G576" s="66"/>
      <c r="H576" s="67"/>
      <c r="J576" s="68"/>
      <c r="K576" s="69"/>
      <c r="L576" s="70"/>
      <c r="M576" s="64"/>
      <c r="N576" s="71"/>
      <c r="O576" s="72"/>
      <c r="P576" s="66"/>
      <c r="R576" s="68"/>
      <c r="T576" s="66"/>
      <c r="U576" s="66"/>
      <c r="V576" s="62"/>
      <c r="X576" s="69"/>
      <c r="Y576" s="70"/>
      <c r="AA576" s="73"/>
      <c r="AF576" s="74"/>
      <c r="AG576" s="64"/>
      <c r="AH576" s="74"/>
      <c r="AJ576" s="74"/>
      <c r="AO576" s="64"/>
      <c r="AQ576" s="75"/>
      <c r="CW576" s="64"/>
      <c r="DB576" s="68"/>
      <c r="DC576" s="69"/>
      <c r="DD576" s="76"/>
      <c r="DE576" s="73"/>
    </row>
    <row r="577" s="60" customFormat="true" ht="11.25" hidden="false" customHeight="false" outlineLevel="0" collapsed="false">
      <c r="A577" s="61"/>
      <c r="B577" s="62"/>
      <c r="C577" s="63"/>
      <c r="E577" s="64"/>
      <c r="F577" s="65"/>
      <c r="G577" s="66"/>
      <c r="H577" s="67"/>
      <c r="J577" s="68"/>
      <c r="K577" s="69"/>
      <c r="L577" s="70"/>
      <c r="M577" s="64"/>
      <c r="N577" s="71"/>
      <c r="O577" s="72"/>
      <c r="P577" s="66"/>
      <c r="R577" s="68"/>
      <c r="T577" s="66"/>
      <c r="U577" s="66"/>
      <c r="V577" s="62"/>
      <c r="X577" s="69"/>
      <c r="Y577" s="70"/>
      <c r="AA577" s="73"/>
      <c r="AF577" s="74"/>
      <c r="AG577" s="64"/>
      <c r="AH577" s="74"/>
      <c r="AJ577" s="74"/>
      <c r="AO577" s="64"/>
      <c r="AQ577" s="75"/>
      <c r="CW577" s="64"/>
      <c r="DB577" s="68"/>
      <c r="DC577" s="69"/>
      <c r="DD577" s="76"/>
      <c r="DE577" s="73"/>
    </row>
    <row r="578" s="60" customFormat="true" ht="11.25" hidden="false" customHeight="false" outlineLevel="0" collapsed="false">
      <c r="A578" s="61"/>
      <c r="B578" s="62"/>
      <c r="C578" s="63"/>
      <c r="E578" s="64"/>
      <c r="F578" s="65"/>
      <c r="G578" s="66"/>
      <c r="H578" s="67"/>
      <c r="J578" s="68"/>
      <c r="K578" s="69"/>
      <c r="L578" s="70"/>
      <c r="M578" s="64"/>
      <c r="N578" s="71"/>
      <c r="O578" s="72"/>
      <c r="P578" s="66"/>
      <c r="R578" s="68"/>
      <c r="T578" s="66"/>
      <c r="U578" s="66"/>
      <c r="V578" s="62"/>
      <c r="X578" s="69"/>
      <c r="Y578" s="70"/>
      <c r="AA578" s="73"/>
      <c r="AF578" s="74"/>
      <c r="AG578" s="64"/>
      <c r="AH578" s="74"/>
      <c r="AJ578" s="74"/>
      <c r="AO578" s="64"/>
      <c r="AQ578" s="75"/>
      <c r="CW578" s="64"/>
      <c r="DB578" s="68"/>
      <c r="DC578" s="69"/>
      <c r="DD578" s="76"/>
      <c r="DE578" s="73"/>
    </row>
    <row r="579" s="60" customFormat="true" ht="11.25" hidden="false" customHeight="false" outlineLevel="0" collapsed="false">
      <c r="A579" s="61"/>
      <c r="B579" s="62"/>
      <c r="C579" s="63"/>
      <c r="E579" s="64"/>
      <c r="F579" s="65"/>
      <c r="G579" s="66"/>
      <c r="H579" s="67"/>
      <c r="J579" s="68"/>
      <c r="K579" s="69"/>
      <c r="L579" s="70"/>
      <c r="M579" s="64"/>
      <c r="N579" s="71"/>
      <c r="O579" s="72"/>
      <c r="P579" s="66"/>
      <c r="R579" s="68"/>
      <c r="T579" s="66"/>
      <c r="U579" s="66"/>
      <c r="V579" s="62"/>
      <c r="X579" s="69"/>
      <c r="Y579" s="70"/>
      <c r="AA579" s="73"/>
      <c r="AF579" s="74"/>
      <c r="AG579" s="64"/>
      <c r="AH579" s="74"/>
      <c r="AJ579" s="74"/>
      <c r="AO579" s="64"/>
      <c r="AQ579" s="75"/>
      <c r="CW579" s="64"/>
      <c r="DB579" s="68"/>
      <c r="DC579" s="69"/>
      <c r="DD579" s="76"/>
      <c r="DE579" s="73"/>
    </row>
    <row r="580" s="60" customFormat="true" ht="11.25" hidden="false" customHeight="false" outlineLevel="0" collapsed="false">
      <c r="A580" s="61"/>
      <c r="B580" s="62"/>
      <c r="C580" s="63"/>
      <c r="E580" s="64"/>
      <c r="F580" s="65"/>
      <c r="G580" s="66"/>
      <c r="H580" s="67"/>
      <c r="J580" s="68"/>
      <c r="K580" s="69"/>
      <c r="L580" s="70"/>
      <c r="M580" s="64"/>
      <c r="N580" s="71"/>
      <c r="O580" s="72"/>
      <c r="P580" s="66"/>
      <c r="R580" s="68"/>
      <c r="T580" s="66"/>
      <c r="U580" s="66"/>
      <c r="V580" s="62"/>
      <c r="X580" s="69"/>
      <c r="Y580" s="70"/>
      <c r="AA580" s="73"/>
      <c r="AF580" s="74"/>
      <c r="AG580" s="64"/>
      <c r="AH580" s="74"/>
      <c r="AJ580" s="74"/>
      <c r="AO580" s="64"/>
      <c r="AQ580" s="75"/>
      <c r="CW580" s="64"/>
      <c r="DB580" s="68"/>
      <c r="DC580" s="69"/>
      <c r="DD580" s="76"/>
      <c r="DE580" s="73"/>
    </row>
    <row r="581" s="60" customFormat="true" ht="11.25" hidden="false" customHeight="false" outlineLevel="0" collapsed="false">
      <c r="A581" s="61"/>
      <c r="B581" s="62"/>
      <c r="C581" s="63"/>
      <c r="E581" s="64"/>
      <c r="F581" s="65"/>
      <c r="G581" s="66"/>
      <c r="H581" s="67"/>
      <c r="J581" s="68"/>
      <c r="K581" s="69"/>
      <c r="L581" s="70"/>
      <c r="M581" s="64"/>
      <c r="N581" s="71"/>
      <c r="O581" s="72"/>
      <c r="P581" s="66"/>
      <c r="R581" s="68"/>
      <c r="T581" s="66"/>
      <c r="U581" s="66"/>
      <c r="V581" s="62"/>
      <c r="X581" s="69"/>
      <c r="Y581" s="70"/>
      <c r="AA581" s="73"/>
      <c r="AF581" s="74"/>
      <c r="AG581" s="64"/>
      <c r="AH581" s="74"/>
      <c r="AJ581" s="74"/>
      <c r="AO581" s="64"/>
      <c r="AQ581" s="75"/>
      <c r="CW581" s="64"/>
      <c r="DB581" s="68"/>
      <c r="DC581" s="69"/>
      <c r="DD581" s="76"/>
      <c r="DE581" s="73"/>
    </row>
    <row r="582" s="60" customFormat="true" ht="11.25" hidden="false" customHeight="false" outlineLevel="0" collapsed="false">
      <c r="A582" s="61"/>
      <c r="B582" s="62"/>
      <c r="C582" s="63"/>
      <c r="E582" s="64"/>
      <c r="F582" s="65"/>
      <c r="G582" s="66"/>
      <c r="H582" s="67"/>
      <c r="J582" s="68"/>
      <c r="K582" s="69"/>
      <c r="L582" s="70"/>
      <c r="M582" s="64"/>
      <c r="N582" s="71"/>
      <c r="O582" s="72"/>
      <c r="P582" s="66"/>
      <c r="R582" s="68"/>
      <c r="T582" s="66"/>
      <c r="U582" s="66"/>
      <c r="V582" s="62"/>
      <c r="X582" s="69"/>
      <c r="Y582" s="70"/>
      <c r="AA582" s="73"/>
      <c r="AF582" s="74"/>
      <c r="AG582" s="64"/>
      <c r="AH582" s="74"/>
      <c r="AJ582" s="74"/>
      <c r="AO582" s="64"/>
      <c r="AQ582" s="75"/>
      <c r="CW582" s="64"/>
      <c r="DB582" s="68"/>
      <c r="DC582" s="69"/>
      <c r="DD582" s="76"/>
      <c r="DE582" s="73"/>
    </row>
    <row r="583" s="60" customFormat="true" ht="11.25" hidden="false" customHeight="false" outlineLevel="0" collapsed="false">
      <c r="A583" s="61"/>
      <c r="B583" s="62"/>
      <c r="C583" s="63"/>
      <c r="E583" s="64"/>
      <c r="F583" s="65"/>
      <c r="G583" s="66"/>
      <c r="H583" s="67"/>
      <c r="J583" s="68"/>
      <c r="K583" s="69"/>
      <c r="L583" s="70"/>
      <c r="M583" s="64"/>
      <c r="N583" s="71"/>
      <c r="O583" s="72"/>
      <c r="P583" s="66"/>
      <c r="R583" s="68"/>
      <c r="T583" s="66"/>
      <c r="U583" s="66"/>
      <c r="V583" s="62"/>
      <c r="X583" s="69"/>
      <c r="Y583" s="70"/>
      <c r="AA583" s="73"/>
      <c r="AF583" s="74"/>
      <c r="AG583" s="64"/>
      <c r="AH583" s="74"/>
      <c r="AJ583" s="74"/>
      <c r="AO583" s="64"/>
      <c r="AQ583" s="75"/>
      <c r="CW583" s="64"/>
      <c r="DB583" s="68"/>
      <c r="DC583" s="69"/>
      <c r="DD583" s="76"/>
      <c r="DE583" s="73"/>
    </row>
    <row r="584" s="60" customFormat="true" ht="11.25" hidden="false" customHeight="false" outlineLevel="0" collapsed="false">
      <c r="A584" s="61"/>
      <c r="B584" s="62"/>
      <c r="C584" s="63"/>
      <c r="E584" s="64"/>
      <c r="F584" s="65"/>
      <c r="G584" s="66"/>
      <c r="H584" s="67"/>
      <c r="J584" s="68"/>
      <c r="K584" s="69"/>
      <c r="L584" s="70"/>
      <c r="M584" s="64"/>
      <c r="N584" s="71"/>
      <c r="O584" s="72"/>
      <c r="P584" s="66"/>
      <c r="R584" s="68"/>
      <c r="T584" s="66"/>
      <c r="U584" s="66"/>
      <c r="V584" s="62"/>
      <c r="X584" s="69"/>
      <c r="Y584" s="70"/>
      <c r="AA584" s="73"/>
      <c r="AF584" s="74"/>
      <c r="AG584" s="64"/>
      <c r="AH584" s="74"/>
      <c r="AJ584" s="74"/>
      <c r="AO584" s="64"/>
      <c r="AQ584" s="75"/>
      <c r="CW584" s="64"/>
      <c r="DB584" s="68"/>
      <c r="DC584" s="69"/>
      <c r="DD584" s="76"/>
      <c r="DE584" s="73"/>
    </row>
    <row r="585" s="60" customFormat="true" ht="11.25" hidden="false" customHeight="false" outlineLevel="0" collapsed="false">
      <c r="A585" s="61"/>
      <c r="B585" s="62"/>
      <c r="C585" s="63"/>
      <c r="E585" s="64"/>
      <c r="F585" s="65"/>
      <c r="G585" s="66"/>
      <c r="H585" s="67"/>
      <c r="J585" s="68"/>
      <c r="K585" s="69"/>
      <c r="L585" s="70"/>
      <c r="M585" s="64"/>
      <c r="N585" s="71"/>
      <c r="O585" s="72"/>
      <c r="P585" s="66"/>
      <c r="R585" s="68"/>
      <c r="T585" s="66"/>
      <c r="U585" s="66"/>
      <c r="V585" s="62"/>
      <c r="X585" s="69"/>
      <c r="Y585" s="70"/>
      <c r="AA585" s="73"/>
      <c r="AF585" s="74"/>
      <c r="AG585" s="64"/>
      <c r="AH585" s="74"/>
      <c r="AJ585" s="74"/>
      <c r="AO585" s="64"/>
      <c r="AQ585" s="75"/>
      <c r="CW585" s="64"/>
      <c r="DB585" s="68"/>
      <c r="DC585" s="69"/>
      <c r="DD585" s="76"/>
      <c r="DE585" s="73"/>
    </row>
    <row r="586" s="60" customFormat="true" ht="11.25" hidden="false" customHeight="false" outlineLevel="0" collapsed="false">
      <c r="A586" s="61"/>
      <c r="B586" s="62"/>
      <c r="C586" s="63"/>
      <c r="E586" s="64"/>
      <c r="F586" s="65"/>
      <c r="G586" s="66"/>
      <c r="H586" s="67"/>
      <c r="J586" s="68"/>
      <c r="K586" s="69"/>
      <c r="L586" s="70"/>
      <c r="M586" s="64"/>
      <c r="N586" s="71"/>
      <c r="O586" s="72"/>
      <c r="P586" s="66"/>
      <c r="R586" s="68"/>
      <c r="T586" s="66"/>
      <c r="U586" s="66"/>
      <c r="V586" s="62"/>
      <c r="X586" s="69"/>
      <c r="Y586" s="70"/>
      <c r="AA586" s="73"/>
      <c r="AF586" s="74"/>
      <c r="AG586" s="64"/>
      <c r="AH586" s="74"/>
      <c r="AJ586" s="74"/>
      <c r="AO586" s="64"/>
      <c r="AQ586" s="75"/>
      <c r="CW586" s="64"/>
      <c r="DB586" s="68"/>
      <c r="DC586" s="69"/>
      <c r="DD586" s="76"/>
      <c r="DE586" s="73"/>
    </row>
    <row r="587" s="60" customFormat="true" ht="11.25" hidden="false" customHeight="false" outlineLevel="0" collapsed="false">
      <c r="A587" s="61"/>
      <c r="B587" s="62"/>
      <c r="C587" s="63"/>
      <c r="E587" s="64"/>
      <c r="F587" s="65"/>
      <c r="G587" s="66"/>
      <c r="H587" s="67"/>
      <c r="J587" s="68"/>
      <c r="K587" s="69"/>
      <c r="L587" s="70"/>
      <c r="M587" s="64"/>
      <c r="N587" s="71"/>
      <c r="O587" s="72"/>
      <c r="P587" s="66"/>
      <c r="R587" s="68"/>
      <c r="T587" s="66"/>
      <c r="U587" s="66"/>
      <c r="V587" s="62"/>
      <c r="X587" s="69"/>
      <c r="Y587" s="70"/>
      <c r="AA587" s="73"/>
      <c r="AF587" s="74"/>
      <c r="AG587" s="64"/>
      <c r="AH587" s="74"/>
      <c r="AJ587" s="74"/>
      <c r="AO587" s="64"/>
      <c r="AQ587" s="75"/>
      <c r="CW587" s="64"/>
      <c r="DB587" s="68"/>
      <c r="DC587" s="69"/>
      <c r="DD587" s="76"/>
      <c r="DE587" s="73"/>
    </row>
    <row r="588" s="60" customFormat="true" ht="11.25" hidden="false" customHeight="false" outlineLevel="0" collapsed="false">
      <c r="A588" s="61"/>
      <c r="B588" s="62"/>
      <c r="C588" s="63"/>
      <c r="E588" s="64"/>
      <c r="F588" s="65"/>
      <c r="G588" s="66"/>
      <c r="H588" s="67"/>
      <c r="J588" s="68"/>
      <c r="K588" s="69"/>
      <c r="L588" s="70"/>
      <c r="M588" s="64"/>
      <c r="N588" s="71"/>
      <c r="O588" s="72"/>
      <c r="P588" s="66"/>
      <c r="R588" s="68"/>
      <c r="T588" s="66"/>
      <c r="U588" s="66"/>
      <c r="V588" s="62"/>
      <c r="X588" s="69"/>
      <c r="Y588" s="70"/>
      <c r="AA588" s="73"/>
      <c r="AF588" s="74"/>
      <c r="AG588" s="64"/>
      <c r="AH588" s="74"/>
      <c r="AJ588" s="74"/>
      <c r="AO588" s="64"/>
      <c r="AQ588" s="75"/>
      <c r="CW588" s="64"/>
      <c r="DB588" s="68"/>
      <c r="DC588" s="69"/>
      <c r="DD588" s="76"/>
      <c r="DE588" s="73"/>
    </row>
    <row r="589" s="60" customFormat="true" ht="11.25" hidden="false" customHeight="false" outlineLevel="0" collapsed="false">
      <c r="A589" s="61"/>
      <c r="B589" s="62"/>
      <c r="C589" s="63"/>
      <c r="E589" s="64"/>
      <c r="F589" s="65"/>
      <c r="G589" s="66"/>
      <c r="H589" s="67"/>
      <c r="J589" s="68"/>
      <c r="K589" s="69"/>
      <c r="L589" s="70"/>
      <c r="M589" s="64"/>
      <c r="N589" s="71"/>
      <c r="O589" s="72"/>
      <c r="P589" s="66"/>
      <c r="R589" s="68"/>
      <c r="T589" s="66"/>
      <c r="U589" s="66"/>
      <c r="V589" s="62"/>
      <c r="X589" s="69"/>
      <c r="Y589" s="70"/>
      <c r="AA589" s="73"/>
      <c r="AF589" s="74"/>
      <c r="AG589" s="64"/>
      <c r="AH589" s="74"/>
      <c r="AJ589" s="74"/>
      <c r="AO589" s="64"/>
      <c r="AQ589" s="75"/>
      <c r="CW589" s="64"/>
      <c r="DB589" s="68"/>
      <c r="DC589" s="69"/>
      <c r="DD589" s="76"/>
      <c r="DE589" s="73"/>
    </row>
    <row r="590" s="60" customFormat="true" ht="11.25" hidden="false" customHeight="false" outlineLevel="0" collapsed="false">
      <c r="A590" s="61"/>
      <c r="B590" s="62"/>
      <c r="C590" s="63"/>
      <c r="E590" s="64"/>
      <c r="F590" s="65"/>
      <c r="G590" s="66"/>
      <c r="H590" s="67"/>
      <c r="J590" s="68"/>
      <c r="K590" s="69"/>
      <c r="L590" s="70"/>
      <c r="M590" s="64"/>
      <c r="N590" s="71"/>
      <c r="O590" s="72"/>
      <c r="P590" s="66"/>
      <c r="R590" s="68"/>
      <c r="T590" s="66"/>
      <c r="U590" s="66"/>
      <c r="V590" s="62"/>
      <c r="X590" s="69"/>
      <c r="Y590" s="70"/>
      <c r="AA590" s="73"/>
      <c r="AF590" s="74"/>
      <c r="AG590" s="64"/>
      <c r="AH590" s="74"/>
      <c r="AJ590" s="74"/>
      <c r="AO590" s="64"/>
      <c r="AQ590" s="75"/>
      <c r="CW590" s="64"/>
      <c r="DB590" s="68"/>
      <c r="DC590" s="69"/>
      <c r="DD590" s="76"/>
      <c r="DE590" s="73"/>
    </row>
    <row r="591" s="60" customFormat="true" ht="11.25" hidden="false" customHeight="false" outlineLevel="0" collapsed="false">
      <c r="A591" s="61"/>
      <c r="B591" s="62"/>
      <c r="C591" s="63"/>
      <c r="E591" s="64"/>
      <c r="F591" s="65"/>
      <c r="G591" s="66"/>
      <c r="H591" s="67"/>
      <c r="J591" s="68"/>
      <c r="K591" s="69"/>
      <c r="L591" s="70"/>
      <c r="M591" s="64"/>
      <c r="N591" s="71"/>
      <c r="O591" s="72"/>
      <c r="P591" s="66"/>
      <c r="R591" s="68"/>
      <c r="T591" s="66"/>
      <c r="U591" s="66"/>
      <c r="V591" s="62"/>
      <c r="X591" s="69"/>
      <c r="Y591" s="70"/>
      <c r="AA591" s="73"/>
      <c r="AF591" s="74"/>
      <c r="AG591" s="64"/>
      <c r="AH591" s="74"/>
      <c r="AJ591" s="74"/>
      <c r="AO591" s="64"/>
      <c r="AQ591" s="75"/>
      <c r="CW591" s="64"/>
      <c r="DB591" s="68"/>
      <c r="DC591" s="69"/>
      <c r="DD591" s="76"/>
      <c r="DE591" s="73"/>
    </row>
    <row r="592" s="60" customFormat="true" ht="11.25" hidden="false" customHeight="false" outlineLevel="0" collapsed="false">
      <c r="A592" s="61"/>
      <c r="B592" s="62"/>
      <c r="C592" s="63"/>
      <c r="E592" s="64"/>
      <c r="F592" s="65"/>
      <c r="G592" s="66"/>
      <c r="H592" s="67"/>
      <c r="J592" s="68"/>
      <c r="K592" s="69"/>
      <c r="L592" s="70"/>
      <c r="M592" s="64"/>
      <c r="N592" s="71"/>
      <c r="O592" s="72"/>
      <c r="P592" s="66"/>
      <c r="R592" s="68"/>
      <c r="T592" s="66"/>
      <c r="U592" s="66"/>
      <c r="V592" s="62"/>
      <c r="X592" s="69"/>
      <c r="Y592" s="70"/>
      <c r="AA592" s="73"/>
      <c r="AF592" s="74"/>
      <c r="AG592" s="64"/>
      <c r="AH592" s="74"/>
      <c r="AJ592" s="74"/>
      <c r="AO592" s="64"/>
      <c r="AQ592" s="75"/>
      <c r="CW592" s="64"/>
      <c r="DB592" s="68"/>
      <c r="DC592" s="69"/>
      <c r="DD592" s="76"/>
      <c r="DE592" s="73"/>
    </row>
    <row r="593" s="60" customFormat="true" ht="11.25" hidden="false" customHeight="false" outlineLevel="0" collapsed="false">
      <c r="A593" s="61"/>
      <c r="B593" s="62"/>
      <c r="C593" s="63"/>
      <c r="E593" s="64"/>
      <c r="F593" s="65"/>
      <c r="G593" s="66"/>
      <c r="H593" s="67"/>
      <c r="J593" s="68"/>
      <c r="K593" s="69"/>
      <c r="L593" s="70"/>
      <c r="M593" s="64"/>
      <c r="N593" s="71"/>
      <c r="O593" s="72"/>
      <c r="P593" s="66"/>
      <c r="R593" s="68"/>
      <c r="T593" s="66"/>
      <c r="U593" s="66"/>
      <c r="V593" s="62"/>
      <c r="X593" s="69"/>
      <c r="Y593" s="70"/>
      <c r="AA593" s="73"/>
      <c r="AF593" s="74"/>
      <c r="AG593" s="64"/>
      <c r="AH593" s="74"/>
      <c r="AJ593" s="74"/>
      <c r="AO593" s="64"/>
      <c r="AQ593" s="75"/>
      <c r="CW593" s="64"/>
      <c r="DB593" s="68"/>
      <c r="DC593" s="69"/>
      <c r="DD593" s="76"/>
      <c r="DE593" s="73"/>
    </row>
    <row r="594" s="60" customFormat="true" ht="11.25" hidden="false" customHeight="false" outlineLevel="0" collapsed="false">
      <c r="A594" s="61"/>
      <c r="B594" s="62"/>
      <c r="C594" s="63"/>
      <c r="E594" s="64"/>
      <c r="F594" s="65"/>
      <c r="G594" s="66"/>
      <c r="H594" s="67"/>
      <c r="J594" s="68"/>
      <c r="K594" s="69"/>
      <c r="L594" s="70"/>
      <c r="M594" s="64"/>
      <c r="N594" s="71"/>
      <c r="O594" s="72"/>
      <c r="P594" s="66"/>
      <c r="R594" s="68"/>
      <c r="T594" s="66"/>
      <c r="U594" s="66"/>
      <c r="V594" s="62"/>
      <c r="X594" s="69"/>
      <c r="Y594" s="70"/>
      <c r="AA594" s="73"/>
      <c r="AF594" s="74"/>
      <c r="AG594" s="64"/>
      <c r="AH594" s="74"/>
      <c r="AJ594" s="74"/>
      <c r="AO594" s="64"/>
      <c r="AQ594" s="75"/>
      <c r="CW594" s="64"/>
      <c r="DB594" s="68"/>
      <c r="DC594" s="69"/>
      <c r="DD594" s="76"/>
      <c r="DE594" s="73"/>
    </row>
    <row r="595" s="60" customFormat="true" ht="11.25" hidden="false" customHeight="false" outlineLevel="0" collapsed="false">
      <c r="A595" s="61"/>
      <c r="B595" s="62"/>
      <c r="C595" s="63"/>
      <c r="E595" s="64"/>
      <c r="F595" s="65"/>
      <c r="G595" s="66"/>
      <c r="H595" s="67"/>
      <c r="J595" s="68"/>
      <c r="K595" s="69"/>
      <c r="L595" s="70"/>
      <c r="M595" s="64"/>
      <c r="N595" s="71"/>
      <c r="O595" s="72"/>
      <c r="P595" s="66"/>
      <c r="R595" s="68"/>
      <c r="T595" s="66"/>
      <c r="U595" s="66"/>
      <c r="V595" s="62"/>
      <c r="X595" s="69"/>
      <c r="Y595" s="70"/>
      <c r="AA595" s="73"/>
      <c r="AF595" s="74"/>
      <c r="AG595" s="64"/>
      <c r="AH595" s="74"/>
      <c r="AJ595" s="74"/>
      <c r="AO595" s="64"/>
      <c r="AQ595" s="75"/>
      <c r="CW595" s="64"/>
      <c r="DB595" s="68"/>
      <c r="DC595" s="69"/>
      <c r="DD595" s="76"/>
      <c r="DE595" s="73"/>
    </row>
    <row r="596" s="60" customFormat="true" ht="11.25" hidden="false" customHeight="false" outlineLevel="0" collapsed="false">
      <c r="A596" s="61"/>
      <c r="B596" s="62"/>
      <c r="C596" s="63"/>
      <c r="E596" s="64"/>
      <c r="F596" s="65"/>
      <c r="G596" s="66"/>
      <c r="H596" s="67"/>
      <c r="J596" s="68"/>
      <c r="K596" s="69"/>
      <c r="L596" s="70"/>
      <c r="M596" s="64"/>
      <c r="N596" s="71"/>
      <c r="O596" s="72"/>
      <c r="P596" s="66"/>
      <c r="R596" s="68"/>
      <c r="T596" s="66"/>
      <c r="U596" s="66"/>
      <c r="V596" s="62"/>
      <c r="X596" s="69"/>
      <c r="Y596" s="70"/>
      <c r="AA596" s="73"/>
      <c r="AF596" s="74"/>
      <c r="AG596" s="64"/>
      <c r="AH596" s="74"/>
      <c r="AJ596" s="74"/>
      <c r="AO596" s="64"/>
      <c r="AQ596" s="75"/>
      <c r="CW596" s="64"/>
      <c r="DB596" s="68"/>
      <c r="DC596" s="69"/>
      <c r="DD596" s="76"/>
      <c r="DE596" s="73"/>
    </row>
    <row r="597" s="60" customFormat="true" ht="11.25" hidden="false" customHeight="false" outlineLevel="0" collapsed="false">
      <c r="A597" s="61"/>
      <c r="B597" s="62"/>
      <c r="C597" s="63"/>
      <c r="E597" s="64"/>
      <c r="F597" s="65"/>
      <c r="G597" s="66"/>
      <c r="H597" s="67"/>
      <c r="J597" s="68"/>
      <c r="K597" s="69"/>
      <c r="L597" s="70"/>
      <c r="M597" s="64"/>
      <c r="N597" s="71"/>
      <c r="O597" s="72"/>
      <c r="P597" s="66"/>
      <c r="R597" s="68"/>
      <c r="T597" s="66"/>
      <c r="U597" s="66"/>
      <c r="V597" s="62"/>
      <c r="X597" s="69"/>
      <c r="Y597" s="70"/>
      <c r="AA597" s="73"/>
      <c r="AF597" s="74"/>
      <c r="AG597" s="64"/>
      <c r="AH597" s="74"/>
      <c r="AJ597" s="74"/>
      <c r="AO597" s="64"/>
      <c r="AQ597" s="75"/>
      <c r="CW597" s="64"/>
      <c r="DB597" s="68"/>
      <c r="DC597" s="69"/>
      <c r="DD597" s="76"/>
      <c r="DE597" s="73"/>
    </row>
    <row r="598" s="60" customFormat="true" ht="11.25" hidden="false" customHeight="false" outlineLevel="0" collapsed="false">
      <c r="A598" s="61"/>
      <c r="B598" s="62"/>
      <c r="C598" s="63"/>
      <c r="E598" s="64"/>
      <c r="F598" s="65"/>
      <c r="G598" s="66"/>
      <c r="H598" s="67"/>
      <c r="J598" s="68"/>
      <c r="K598" s="69"/>
      <c r="L598" s="70"/>
      <c r="M598" s="64"/>
      <c r="N598" s="71"/>
      <c r="O598" s="72"/>
      <c r="P598" s="66"/>
      <c r="R598" s="68"/>
      <c r="T598" s="66"/>
      <c r="U598" s="66"/>
      <c r="V598" s="62"/>
      <c r="X598" s="69"/>
      <c r="Y598" s="70"/>
      <c r="AA598" s="73"/>
      <c r="AF598" s="74"/>
      <c r="AG598" s="64"/>
      <c r="AH598" s="74"/>
      <c r="AJ598" s="74"/>
      <c r="AO598" s="64"/>
      <c r="AQ598" s="75"/>
      <c r="CW598" s="64"/>
      <c r="DB598" s="68"/>
      <c r="DC598" s="69"/>
      <c r="DD598" s="76"/>
      <c r="DE598" s="73"/>
    </row>
    <row r="599" s="60" customFormat="true" ht="11.25" hidden="false" customHeight="false" outlineLevel="0" collapsed="false">
      <c r="A599" s="61"/>
      <c r="B599" s="62"/>
      <c r="C599" s="63"/>
      <c r="E599" s="64"/>
      <c r="F599" s="65"/>
      <c r="G599" s="66"/>
      <c r="H599" s="67"/>
      <c r="J599" s="68"/>
      <c r="K599" s="69"/>
      <c r="L599" s="70"/>
      <c r="M599" s="64"/>
      <c r="N599" s="71"/>
      <c r="O599" s="72"/>
      <c r="P599" s="66"/>
      <c r="R599" s="68"/>
      <c r="T599" s="66"/>
      <c r="U599" s="66"/>
      <c r="V599" s="62"/>
      <c r="X599" s="69"/>
      <c r="Y599" s="70"/>
      <c r="AA599" s="73"/>
      <c r="AF599" s="74"/>
      <c r="AG599" s="64"/>
      <c r="AH599" s="74"/>
      <c r="AJ599" s="74"/>
      <c r="AO599" s="64"/>
      <c r="AQ599" s="75"/>
      <c r="CW599" s="64"/>
      <c r="DB599" s="68"/>
      <c r="DC599" s="69"/>
      <c r="DD599" s="76"/>
      <c r="DE599" s="73"/>
    </row>
    <row r="600" s="60" customFormat="true" ht="11.25" hidden="false" customHeight="false" outlineLevel="0" collapsed="false">
      <c r="A600" s="61"/>
      <c r="B600" s="62"/>
      <c r="C600" s="63"/>
      <c r="E600" s="64"/>
      <c r="F600" s="65"/>
      <c r="G600" s="66"/>
      <c r="H600" s="67"/>
      <c r="J600" s="68"/>
      <c r="K600" s="69"/>
      <c r="L600" s="70"/>
      <c r="M600" s="64"/>
      <c r="N600" s="71"/>
      <c r="O600" s="72"/>
      <c r="P600" s="66"/>
      <c r="R600" s="68"/>
      <c r="T600" s="66"/>
      <c r="U600" s="66"/>
      <c r="V600" s="62"/>
      <c r="X600" s="69"/>
      <c r="Y600" s="70"/>
      <c r="AA600" s="73"/>
      <c r="AF600" s="74"/>
      <c r="AG600" s="64"/>
      <c r="AH600" s="74"/>
      <c r="AJ600" s="74"/>
      <c r="AO600" s="64"/>
      <c r="AQ600" s="75"/>
      <c r="CW600" s="64"/>
      <c r="DB600" s="68"/>
      <c r="DC600" s="69"/>
      <c r="DD600" s="76"/>
      <c r="DE600" s="73"/>
    </row>
    <row r="601" s="60" customFormat="true" ht="11.25" hidden="false" customHeight="false" outlineLevel="0" collapsed="false">
      <c r="A601" s="61"/>
      <c r="B601" s="62"/>
      <c r="C601" s="63"/>
      <c r="E601" s="64"/>
      <c r="F601" s="65"/>
      <c r="G601" s="66"/>
      <c r="H601" s="67"/>
      <c r="J601" s="68"/>
      <c r="K601" s="69"/>
      <c r="L601" s="70"/>
      <c r="M601" s="64"/>
      <c r="N601" s="71"/>
      <c r="O601" s="72"/>
      <c r="P601" s="66"/>
      <c r="R601" s="68"/>
      <c r="T601" s="66"/>
      <c r="U601" s="66"/>
      <c r="V601" s="62"/>
      <c r="X601" s="69"/>
      <c r="Y601" s="70"/>
      <c r="AA601" s="73"/>
      <c r="AF601" s="74"/>
      <c r="AG601" s="64"/>
      <c r="AH601" s="74"/>
      <c r="AJ601" s="74"/>
      <c r="AO601" s="64"/>
      <c r="AQ601" s="75"/>
      <c r="CW601" s="64"/>
      <c r="DB601" s="68"/>
      <c r="DC601" s="69"/>
      <c r="DD601" s="76"/>
      <c r="DE601" s="73"/>
    </row>
    <row r="602" s="60" customFormat="true" ht="11.25" hidden="false" customHeight="false" outlineLevel="0" collapsed="false">
      <c r="A602" s="61"/>
      <c r="B602" s="62"/>
      <c r="C602" s="63"/>
      <c r="E602" s="64"/>
      <c r="F602" s="65"/>
      <c r="G602" s="66"/>
      <c r="H602" s="67"/>
      <c r="J602" s="68"/>
      <c r="K602" s="69"/>
      <c r="L602" s="70"/>
      <c r="M602" s="64"/>
      <c r="N602" s="71"/>
      <c r="O602" s="72"/>
      <c r="P602" s="66"/>
      <c r="R602" s="68"/>
      <c r="T602" s="66"/>
      <c r="U602" s="66"/>
      <c r="V602" s="62"/>
      <c r="X602" s="69"/>
      <c r="Y602" s="70"/>
      <c r="AA602" s="73"/>
      <c r="AF602" s="74"/>
      <c r="AG602" s="64"/>
      <c r="AH602" s="74"/>
      <c r="AJ602" s="74"/>
      <c r="AO602" s="64"/>
      <c r="AQ602" s="75"/>
      <c r="CW602" s="64"/>
      <c r="DB602" s="68"/>
      <c r="DC602" s="69"/>
      <c r="DD602" s="76"/>
      <c r="DE602" s="73"/>
    </row>
    <row r="603" s="60" customFormat="true" ht="11.25" hidden="false" customHeight="false" outlineLevel="0" collapsed="false">
      <c r="A603" s="61"/>
      <c r="B603" s="62"/>
      <c r="C603" s="63"/>
      <c r="E603" s="64"/>
      <c r="F603" s="65"/>
      <c r="G603" s="66"/>
      <c r="H603" s="67"/>
      <c r="J603" s="68"/>
      <c r="K603" s="69"/>
      <c r="L603" s="70"/>
      <c r="M603" s="64"/>
      <c r="N603" s="71"/>
      <c r="O603" s="72"/>
      <c r="P603" s="66"/>
      <c r="R603" s="68"/>
      <c r="T603" s="66"/>
      <c r="U603" s="66"/>
      <c r="V603" s="62"/>
      <c r="X603" s="69"/>
      <c r="Y603" s="70"/>
      <c r="AA603" s="73"/>
      <c r="AF603" s="74"/>
      <c r="AG603" s="64"/>
      <c r="AH603" s="74"/>
      <c r="AJ603" s="74"/>
      <c r="AO603" s="64"/>
      <c r="AQ603" s="75"/>
      <c r="CW603" s="64"/>
      <c r="DB603" s="68"/>
      <c r="DC603" s="69"/>
      <c r="DD603" s="76"/>
      <c r="DE603" s="73"/>
    </row>
    <row r="604" s="60" customFormat="true" ht="11.25" hidden="false" customHeight="false" outlineLevel="0" collapsed="false">
      <c r="A604" s="61"/>
      <c r="B604" s="62"/>
      <c r="C604" s="63"/>
      <c r="E604" s="64"/>
      <c r="F604" s="65"/>
      <c r="G604" s="66"/>
      <c r="H604" s="67"/>
      <c r="J604" s="68"/>
      <c r="K604" s="69"/>
      <c r="L604" s="70"/>
      <c r="M604" s="64"/>
      <c r="N604" s="71"/>
      <c r="O604" s="72"/>
      <c r="P604" s="66"/>
      <c r="R604" s="68"/>
      <c r="T604" s="66"/>
      <c r="U604" s="66"/>
      <c r="V604" s="62"/>
      <c r="X604" s="69"/>
      <c r="Y604" s="70"/>
      <c r="AA604" s="73"/>
      <c r="AF604" s="74"/>
      <c r="AG604" s="64"/>
      <c r="AH604" s="74"/>
      <c r="AJ604" s="74"/>
      <c r="AO604" s="64"/>
      <c r="AQ604" s="75"/>
      <c r="CW604" s="64"/>
      <c r="DB604" s="68"/>
      <c r="DC604" s="69"/>
      <c r="DD604" s="76"/>
      <c r="DE604" s="73"/>
    </row>
    <row r="605" s="60" customFormat="true" ht="11.25" hidden="false" customHeight="false" outlineLevel="0" collapsed="false">
      <c r="A605" s="61"/>
      <c r="B605" s="62"/>
      <c r="C605" s="63"/>
      <c r="E605" s="64"/>
      <c r="F605" s="65"/>
      <c r="G605" s="66"/>
      <c r="H605" s="67"/>
      <c r="J605" s="68"/>
      <c r="K605" s="69"/>
      <c r="L605" s="70"/>
      <c r="M605" s="64"/>
      <c r="N605" s="71"/>
      <c r="O605" s="72"/>
      <c r="P605" s="66"/>
      <c r="R605" s="68"/>
      <c r="T605" s="66"/>
      <c r="U605" s="66"/>
      <c r="V605" s="62"/>
      <c r="X605" s="69"/>
      <c r="Y605" s="70"/>
      <c r="AA605" s="73"/>
      <c r="AF605" s="74"/>
      <c r="AG605" s="64"/>
      <c r="AH605" s="74"/>
      <c r="AJ605" s="74"/>
      <c r="AO605" s="64"/>
      <c r="AQ605" s="75"/>
      <c r="CW605" s="64"/>
      <c r="DB605" s="68"/>
      <c r="DC605" s="69"/>
      <c r="DD605" s="76"/>
      <c r="DE605" s="73"/>
    </row>
    <row r="606" s="60" customFormat="true" ht="11.25" hidden="false" customHeight="false" outlineLevel="0" collapsed="false">
      <c r="A606" s="61"/>
      <c r="B606" s="62"/>
      <c r="C606" s="63"/>
      <c r="E606" s="64"/>
      <c r="F606" s="65"/>
      <c r="G606" s="66"/>
      <c r="H606" s="67"/>
      <c r="J606" s="68"/>
      <c r="K606" s="69"/>
      <c r="L606" s="70"/>
      <c r="M606" s="64"/>
      <c r="N606" s="71"/>
      <c r="O606" s="72"/>
      <c r="P606" s="66"/>
      <c r="R606" s="68"/>
      <c r="T606" s="66"/>
      <c r="U606" s="66"/>
      <c r="V606" s="62"/>
      <c r="X606" s="69"/>
      <c r="Y606" s="70"/>
      <c r="AA606" s="73"/>
      <c r="AF606" s="74"/>
      <c r="AG606" s="64"/>
      <c r="AH606" s="74"/>
      <c r="AJ606" s="74"/>
      <c r="AO606" s="64"/>
      <c r="AQ606" s="75"/>
      <c r="CW606" s="64"/>
      <c r="DB606" s="68"/>
      <c r="DC606" s="69"/>
      <c r="DD606" s="76"/>
      <c r="DE606" s="73"/>
    </row>
    <row r="607" s="60" customFormat="true" ht="11.25" hidden="false" customHeight="false" outlineLevel="0" collapsed="false">
      <c r="A607" s="61"/>
      <c r="B607" s="62"/>
      <c r="C607" s="63"/>
      <c r="E607" s="64"/>
      <c r="F607" s="65"/>
      <c r="G607" s="66"/>
      <c r="H607" s="67"/>
      <c r="J607" s="68"/>
      <c r="K607" s="69"/>
      <c r="L607" s="70"/>
      <c r="M607" s="64"/>
      <c r="N607" s="71"/>
      <c r="O607" s="72"/>
      <c r="P607" s="66"/>
      <c r="R607" s="68"/>
      <c r="T607" s="66"/>
      <c r="U607" s="66"/>
      <c r="V607" s="62"/>
      <c r="X607" s="69"/>
      <c r="Y607" s="70"/>
      <c r="AA607" s="73"/>
      <c r="AF607" s="74"/>
      <c r="AG607" s="64"/>
      <c r="AH607" s="74"/>
      <c r="AJ607" s="74"/>
      <c r="AO607" s="64"/>
      <c r="AQ607" s="75"/>
      <c r="CW607" s="64"/>
      <c r="DB607" s="68"/>
      <c r="DC607" s="69"/>
      <c r="DD607" s="76"/>
      <c r="DE607" s="73"/>
    </row>
    <row r="608" s="60" customFormat="true" ht="11.25" hidden="false" customHeight="false" outlineLevel="0" collapsed="false">
      <c r="A608" s="61"/>
      <c r="B608" s="62"/>
      <c r="C608" s="63"/>
      <c r="E608" s="64"/>
      <c r="F608" s="65"/>
      <c r="G608" s="66"/>
      <c r="H608" s="67"/>
      <c r="J608" s="68"/>
      <c r="K608" s="69"/>
      <c r="L608" s="70"/>
      <c r="M608" s="64"/>
      <c r="N608" s="71"/>
      <c r="O608" s="72"/>
      <c r="P608" s="66"/>
      <c r="R608" s="68"/>
      <c r="T608" s="66"/>
      <c r="U608" s="66"/>
      <c r="V608" s="62"/>
      <c r="X608" s="69"/>
      <c r="Y608" s="70"/>
      <c r="AA608" s="73"/>
      <c r="AF608" s="74"/>
      <c r="AG608" s="64"/>
      <c r="AH608" s="74"/>
      <c r="AJ608" s="74"/>
      <c r="AO608" s="64"/>
      <c r="AQ608" s="75"/>
      <c r="CW608" s="64"/>
      <c r="DB608" s="68"/>
      <c r="DC608" s="69"/>
      <c r="DD608" s="76"/>
      <c r="DE608" s="73"/>
    </row>
    <row r="609" s="60" customFormat="true" ht="11.25" hidden="false" customHeight="false" outlineLevel="0" collapsed="false">
      <c r="A609" s="61"/>
      <c r="B609" s="62"/>
      <c r="C609" s="63"/>
      <c r="E609" s="64"/>
      <c r="F609" s="65"/>
      <c r="G609" s="66"/>
      <c r="H609" s="67"/>
      <c r="J609" s="68"/>
      <c r="K609" s="69"/>
      <c r="L609" s="70"/>
      <c r="M609" s="64"/>
      <c r="N609" s="71"/>
      <c r="O609" s="72"/>
      <c r="P609" s="66"/>
      <c r="R609" s="68"/>
      <c r="T609" s="66"/>
      <c r="U609" s="66"/>
      <c r="V609" s="62"/>
      <c r="X609" s="69"/>
      <c r="Y609" s="70"/>
      <c r="AA609" s="73"/>
      <c r="AF609" s="74"/>
      <c r="AG609" s="64"/>
      <c r="AH609" s="74"/>
      <c r="AJ609" s="74"/>
      <c r="AO609" s="64"/>
      <c r="AQ609" s="75"/>
      <c r="CW609" s="64"/>
      <c r="DB609" s="68"/>
      <c r="DC609" s="69"/>
      <c r="DD609" s="76"/>
      <c r="DE609" s="73"/>
    </row>
    <row r="610" s="60" customFormat="true" ht="11.25" hidden="false" customHeight="false" outlineLevel="0" collapsed="false">
      <c r="A610" s="61"/>
      <c r="B610" s="62"/>
      <c r="C610" s="63"/>
      <c r="E610" s="64"/>
      <c r="F610" s="65"/>
      <c r="G610" s="66"/>
      <c r="H610" s="67"/>
      <c r="J610" s="68"/>
      <c r="K610" s="69"/>
      <c r="L610" s="70"/>
      <c r="M610" s="64"/>
      <c r="N610" s="71"/>
      <c r="O610" s="72"/>
      <c r="P610" s="66"/>
      <c r="R610" s="68"/>
      <c r="T610" s="66"/>
      <c r="U610" s="66"/>
      <c r="V610" s="62"/>
      <c r="X610" s="69"/>
      <c r="Y610" s="70"/>
      <c r="AA610" s="73"/>
      <c r="AF610" s="74"/>
      <c r="AG610" s="64"/>
      <c r="AH610" s="74"/>
      <c r="AJ610" s="74"/>
      <c r="AO610" s="64"/>
      <c r="AQ610" s="75"/>
      <c r="CW610" s="64"/>
      <c r="DB610" s="68"/>
      <c r="DC610" s="69"/>
      <c r="DD610" s="76"/>
      <c r="DE610" s="73"/>
    </row>
    <row r="611" s="60" customFormat="true" ht="11.25" hidden="false" customHeight="false" outlineLevel="0" collapsed="false">
      <c r="A611" s="61"/>
      <c r="B611" s="62"/>
      <c r="C611" s="63"/>
      <c r="E611" s="64"/>
      <c r="F611" s="65"/>
      <c r="G611" s="66"/>
      <c r="H611" s="67"/>
      <c r="J611" s="68"/>
      <c r="K611" s="69"/>
      <c r="L611" s="70"/>
      <c r="M611" s="64"/>
      <c r="N611" s="71"/>
      <c r="O611" s="72"/>
      <c r="P611" s="66"/>
      <c r="R611" s="68"/>
      <c r="T611" s="66"/>
      <c r="U611" s="66"/>
      <c r="V611" s="62"/>
      <c r="X611" s="69"/>
      <c r="Y611" s="70"/>
      <c r="AA611" s="73"/>
      <c r="AF611" s="74"/>
      <c r="AG611" s="64"/>
      <c r="AH611" s="74"/>
      <c r="AJ611" s="74"/>
      <c r="AO611" s="64"/>
      <c r="AQ611" s="75"/>
      <c r="CW611" s="64"/>
      <c r="DB611" s="68"/>
      <c r="DC611" s="69"/>
      <c r="DD611" s="76"/>
      <c r="DE611" s="73"/>
    </row>
    <row r="612" s="60" customFormat="true" ht="11.25" hidden="false" customHeight="false" outlineLevel="0" collapsed="false">
      <c r="A612" s="61"/>
      <c r="B612" s="62"/>
      <c r="C612" s="63"/>
      <c r="E612" s="64"/>
      <c r="F612" s="65"/>
      <c r="G612" s="66"/>
      <c r="H612" s="67"/>
      <c r="J612" s="68"/>
      <c r="K612" s="69"/>
      <c r="L612" s="70"/>
      <c r="M612" s="64"/>
      <c r="N612" s="71"/>
      <c r="O612" s="72"/>
      <c r="P612" s="66"/>
      <c r="R612" s="68"/>
      <c r="T612" s="66"/>
      <c r="U612" s="66"/>
      <c r="V612" s="62"/>
      <c r="X612" s="69"/>
      <c r="Y612" s="70"/>
      <c r="AA612" s="73"/>
      <c r="AF612" s="74"/>
      <c r="AG612" s="64"/>
      <c r="AH612" s="74"/>
      <c r="AJ612" s="74"/>
      <c r="AO612" s="64"/>
      <c r="AQ612" s="75"/>
      <c r="CW612" s="64"/>
      <c r="DB612" s="68"/>
      <c r="DC612" s="69"/>
      <c r="DD612" s="76"/>
      <c r="DE612" s="73"/>
    </row>
    <row r="613" s="60" customFormat="true" ht="11.25" hidden="false" customHeight="false" outlineLevel="0" collapsed="false">
      <c r="A613" s="61"/>
      <c r="B613" s="62"/>
      <c r="C613" s="63"/>
      <c r="E613" s="64"/>
      <c r="F613" s="65"/>
      <c r="G613" s="66"/>
      <c r="H613" s="67"/>
      <c r="J613" s="68"/>
      <c r="K613" s="69"/>
      <c r="L613" s="70"/>
      <c r="M613" s="64"/>
      <c r="N613" s="71"/>
      <c r="O613" s="72"/>
      <c r="P613" s="66"/>
      <c r="R613" s="68"/>
      <c r="T613" s="66"/>
      <c r="U613" s="66"/>
      <c r="V613" s="62"/>
      <c r="X613" s="69"/>
      <c r="Y613" s="70"/>
      <c r="AA613" s="73"/>
      <c r="AF613" s="74"/>
      <c r="AG613" s="64"/>
      <c r="AH613" s="74"/>
      <c r="AJ613" s="74"/>
      <c r="AO613" s="64"/>
      <c r="AQ613" s="75"/>
      <c r="CW613" s="64"/>
      <c r="DB613" s="68"/>
      <c r="DC613" s="69"/>
      <c r="DD613" s="76"/>
      <c r="DE613" s="73"/>
    </row>
    <row r="614" s="60" customFormat="true" ht="11.25" hidden="false" customHeight="false" outlineLevel="0" collapsed="false">
      <c r="A614" s="61"/>
      <c r="B614" s="62"/>
      <c r="C614" s="63"/>
      <c r="E614" s="64"/>
      <c r="F614" s="65"/>
      <c r="G614" s="66"/>
      <c r="H614" s="67"/>
      <c r="J614" s="68"/>
      <c r="K614" s="69"/>
      <c r="L614" s="70"/>
      <c r="M614" s="64"/>
      <c r="N614" s="71"/>
      <c r="O614" s="72"/>
      <c r="P614" s="66"/>
      <c r="R614" s="68"/>
      <c r="T614" s="66"/>
      <c r="U614" s="66"/>
      <c r="V614" s="62"/>
      <c r="X614" s="69"/>
      <c r="Y614" s="70"/>
      <c r="AA614" s="73"/>
      <c r="AF614" s="74"/>
      <c r="AG614" s="64"/>
      <c r="AH614" s="74"/>
      <c r="AJ614" s="74"/>
      <c r="AO614" s="64"/>
      <c r="AQ614" s="75"/>
      <c r="CW614" s="64"/>
      <c r="DB614" s="68"/>
      <c r="DC614" s="69"/>
      <c r="DD614" s="76"/>
      <c r="DE614" s="73"/>
    </row>
    <row r="615" s="60" customFormat="true" ht="11.25" hidden="false" customHeight="false" outlineLevel="0" collapsed="false">
      <c r="A615" s="61"/>
      <c r="B615" s="62"/>
      <c r="C615" s="63"/>
      <c r="E615" s="64"/>
      <c r="F615" s="65"/>
      <c r="G615" s="66"/>
      <c r="H615" s="67"/>
      <c r="J615" s="68"/>
      <c r="K615" s="69"/>
      <c r="L615" s="70"/>
      <c r="M615" s="64"/>
      <c r="N615" s="71"/>
      <c r="O615" s="72"/>
      <c r="P615" s="66"/>
      <c r="R615" s="68"/>
      <c r="T615" s="66"/>
      <c r="U615" s="66"/>
      <c r="V615" s="62"/>
      <c r="X615" s="69"/>
      <c r="Y615" s="70"/>
      <c r="AA615" s="73"/>
      <c r="AF615" s="74"/>
      <c r="AG615" s="64"/>
      <c r="AH615" s="74"/>
      <c r="AJ615" s="74"/>
      <c r="AO615" s="64"/>
      <c r="AQ615" s="75"/>
      <c r="CW615" s="64"/>
      <c r="DB615" s="68"/>
      <c r="DC615" s="69"/>
      <c r="DD615" s="76"/>
      <c r="DE615" s="73"/>
    </row>
    <row r="616" s="60" customFormat="true" ht="11.25" hidden="false" customHeight="false" outlineLevel="0" collapsed="false">
      <c r="A616" s="61"/>
      <c r="B616" s="62"/>
      <c r="C616" s="63"/>
      <c r="E616" s="64"/>
      <c r="F616" s="65"/>
      <c r="G616" s="66"/>
      <c r="H616" s="67"/>
      <c r="J616" s="68"/>
      <c r="K616" s="69"/>
      <c r="L616" s="70"/>
      <c r="M616" s="64"/>
      <c r="N616" s="71"/>
      <c r="O616" s="72"/>
      <c r="P616" s="66"/>
      <c r="R616" s="68"/>
      <c r="T616" s="66"/>
      <c r="U616" s="66"/>
      <c r="V616" s="62"/>
      <c r="X616" s="69"/>
      <c r="Y616" s="70"/>
      <c r="AA616" s="73"/>
      <c r="AF616" s="74"/>
      <c r="AG616" s="64"/>
      <c r="AH616" s="74"/>
      <c r="AJ616" s="74"/>
      <c r="AO616" s="64"/>
      <c r="AQ616" s="75"/>
      <c r="CW616" s="64"/>
      <c r="DB616" s="68"/>
      <c r="DC616" s="69"/>
      <c r="DD616" s="76"/>
      <c r="DE616" s="73"/>
    </row>
    <row r="617" s="60" customFormat="true" ht="11.25" hidden="false" customHeight="false" outlineLevel="0" collapsed="false">
      <c r="A617" s="61"/>
      <c r="B617" s="62"/>
      <c r="C617" s="63"/>
      <c r="E617" s="64"/>
      <c r="F617" s="65"/>
      <c r="G617" s="66"/>
      <c r="H617" s="67"/>
      <c r="J617" s="68"/>
      <c r="K617" s="69"/>
      <c r="L617" s="70"/>
      <c r="M617" s="64"/>
      <c r="N617" s="71"/>
      <c r="O617" s="72"/>
      <c r="P617" s="66"/>
      <c r="R617" s="68"/>
      <c r="T617" s="66"/>
      <c r="U617" s="66"/>
      <c r="V617" s="62"/>
      <c r="X617" s="69"/>
      <c r="Y617" s="70"/>
      <c r="AA617" s="73"/>
      <c r="AF617" s="74"/>
      <c r="AG617" s="64"/>
      <c r="AH617" s="74"/>
      <c r="AJ617" s="74"/>
      <c r="AO617" s="64"/>
      <c r="AQ617" s="75"/>
      <c r="CW617" s="64"/>
      <c r="DB617" s="68"/>
      <c r="DC617" s="69"/>
      <c r="DD617" s="76"/>
      <c r="DE617" s="73"/>
    </row>
    <row r="618" s="60" customFormat="true" ht="11.25" hidden="false" customHeight="false" outlineLevel="0" collapsed="false">
      <c r="A618" s="61"/>
      <c r="B618" s="62"/>
      <c r="C618" s="63"/>
      <c r="E618" s="64"/>
      <c r="F618" s="65"/>
      <c r="G618" s="66"/>
      <c r="H618" s="67"/>
      <c r="J618" s="68"/>
      <c r="K618" s="69"/>
      <c r="L618" s="70"/>
      <c r="M618" s="64"/>
      <c r="N618" s="71"/>
      <c r="O618" s="72"/>
      <c r="P618" s="66"/>
      <c r="R618" s="68"/>
      <c r="T618" s="66"/>
      <c r="U618" s="66"/>
      <c r="V618" s="62"/>
      <c r="X618" s="69"/>
      <c r="Y618" s="70"/>
      <c r="AA618" s="73"/>
      <c r="AF618" s="74"/>
      <c r="AG618" s="64"/>
      <c r="AH618" s="74"/>
      <c r="AJ618" s="74"/>
      <c r="AO618" s="64"/>
      <c r="AQ618" s="75"/>
      <c r="CW618" s="64"/>
      <c r="DB618" s="68"/>
      <c r="DC618" s="69"/>
      <c r="DD618" s="76"/>
      <c r="DE618" s="73"/>
    </row>
    <row r="619" s="60" customFormat="true" ht="11.25" hidden="false" customHeight="false" outlineLevel="0" collapsed="false">
      <c r="A619" s="61"/>
      <c r="B619" s="62"/>
      <c r="C619" s="63"/>
      <c r="E619" s="64"/>
      <c r="F619" s="65"/>
      <c r="G619" s="66"/>
      <c r="H619" s="67"/>
      <c r="J619" s="68"/>
      <c r="K619" s="69"/>
      <c r="L619" s="70"/>
      <c r="M619" s="64"/>
      <c r="N619" s="71"/>
      <c r="O619" s="72"/>
      <c r="P619" s="66"/>
      <c r="R619" s="68"/>
      <c r="T619" s="66"/>
      <c r="U619" s="66"/>
      <c r="V619" s="62"/>
      <c r="X619" s="69"/>
      <c r="Y619" s="70"/>
      <c r="AA619" s="73"/>
      <c r="AF619" s="74"/>
      <c r="AG619" s="64"/>
      <c r="AH619" s="74"/>
      <c r="AJ619" s="74"/>
      <c r="AO619" s="64"/>
      <c r="AQ619" s="75"/>
      <c r="CW619" s="64"/>
      <c r="DB619" s="68"/>
      <c r="DC619" s="69"/>
      <c r="DD619" s="76"/>
      <c r="DE619" s="73"/>
    </row>
    <row r="620" s="60" customFormat="true" ht="11.25" hidden="false" customHeight="false" outlineLevel="0" collapsed="false">
      <c r="A620" s="61"/>
      <c r="B620" s="62"/>
      <c r="C620" s="63"/>
      <c r="E620" s="64"/>
      <c r="F620" s="65"/>
      <c r="G620" s="66"/>
      <c r="H620" s="67"/>
      <c r="J620" s="68"/>
      <c r="K620" s="69"/>
      <c r="L620" s="70"/>
      <c r="M620" s="64"/>
      <c r="N620" s="71"/>
      <c r="O620" s="72"/>
      <c r="P620" s="66"/>
      <c r="R620" s="68"/>
      <c r="T620" s="66"/>
      <c r="U620" s="66"/>
      <c r="V620" s="62"/>
      <c r="X620" s="69"/>
      <c r="Y620" s="70"/>
      <c r="AA620" s="73"/>
      <c r="AF620" s="74"/>
      <c r="AG620" s="64"/>
      <c r="AH620" s="74"/>
      <c r="AJ620" s="74"/>
      <c r="AO620" s="64"/>
      <c r="AQ620" s="75"/>
      <c r="CW620" s="64"/>
      <c r="DB620" s="68"/>
      <c r="DC620" s="69"/>
      <c r="DD620" s="76"/>
      <c r="DE620" s="73"/>
    </row>
    <row r="621" s="60" customFormat="true" ht="11.25" hidden="false" customHeight="false" outlineLevel="0" collapsed="false">
      <c r="A621" s="61"/>
      <c r="B621" s="62"/>
      <c r="C621" s="63"/>
      <c r="E621" s="64"/>
      <c r="F621" s="65"/>
      <c r="G621" s="66"/>
      <c r="H621" s="67"/>
      <c r="J621" s="68"/>
      <c r="K621" s="69"/>
      <c r="L621" s="70"/>
      <c r="M621" s="64"/>
      <c r="N621" s="71"/>
      <c r="O621" s="72"/>
      <c r="P621" s="66"/>
      <c r="R621" s="68"/>
      <c r="T621" s="66"/>
      <c r="U621" s="66"/>
      <c r="V621" s="62"/>
      <c r="X621" s="69"/>
      <c r="Y621" s="70"/>
      <c r="AA621" s="73"/>
      <c r="AF621" s="74"/>
      <c r="AG621" s="64"/>
      <c r="AH621" s="74"/>
      <c r="AJ621" s="74"/>
      <c r="AO621" s="64"/>
      <c r="AQ621" s="75"/>
      <c r="CW621" s="64"/>
      <c r="DB621" s="68"/>
      <c r="DC621" s="69"/>
      <c r="DD621" s="76"/>
      <c r="DE621" s="73"/>
    </row>
    <row r="622" s="60" customFormat="true" ht="11.25" hidden="false" customHeight="false" outlineLevel="0" collapsed="false">
      <c r="A622" s="61"/>
      <c r="B622" s="62"/>
      <c r="C622" s="63"/>
      <c r="E622" s="64"/>
      <c r="F622" s="65"/>
      <c r="G622" s="66"/>
      <c r="H622" s="67"/>
      <c r="J622" s="68"/>
      <c r="K622" s="69"/>
      <c r="L622" s="70"/>
      <c r="M622" s="64"/>
      <c r="N622" s="71"/>
      <c r="O622" s="72"/>
      <c r="P622" s="66"/>
      <c r="R622" s="68"/>
      <c r="T622" s="66"/>
      <c r="U622" s="66"/>
      <c r="V622" s="62"/>
      <c r="X622" s="69"/>
      <c r="Y622" s="70"/>
      <c r="AA622" s="73"/>
      <c r="AF622" s="74"/>
      <c r="AG622" s="64"/>
      <c r="AH622" s="74"/>
      <c r="AJ622" s="74"/>
      <c r="AO622" s="64"/>
      <c r="AQ622" s="75"/>
      <c r="CW622" s="64"/>
      <c r="DB622" s="68"/>
      <c r="DC622" s="69"/>
      <c r="DD622" s="76"/>
      <c r="DE622" s="73"/>
    </row>
    <row r="623" s="60" customFormat="true" ht="11.25" hidden="false" customHeight="false" outlineLevel="0" collapsed="false">
      <c r="A623" s="61"/>
      <c r="B623" s="62"/>
      <c r="C623" s="63"/>
      <c r="E623" s="64"/>
      <c r="F623" s="65"/>
      <c r="G623" s="66"/>
      <c r="H623" s="67"/>
      <c r="J623" s="68"/>
      <c r="K623" s="69"/>
      <c r="L623" s="70"/>
      <c r="M623" s="64"/>
      <c r="N623" s="71"/>
      <c r="O623" s="72"/>
      <c r="P623" s="66"/>
      <c r="R623" s="68"/>
      <c r="T623" s="66"/>
      <c r="U623" s="66"/>
      <c r="V623" s="62"/>
      <c r="X623" s="69"/>
      <c r="Y623" s="70"/>
      <c r="AA623" s="73"/>
      <c r="AF623" s="74"/>
      <c r="AG623" s="64"/>
      <c r="AH623" s="74"/>
      <c r="AJ623" s="74"/>
      <c r="AO623" s="64"/>
      <c r="AQ623" s="75"/>
      <c r="CW623" s="64"/>
      <c r="DB623" s="68"/>
      <c r="DC623" s="69"/>
      <c r="DD623" s="76"/>
      <c r="DE623" s="73"/>
    </row>
    <row r="624" s="60" customFormat="true" ht="11.25" hidden="false" customHeight="false" outlineLevel="0" collapsed="false">
      <c r="A624" s="61"/>
      <c r="B624" s="62"/>
      <c r="C624" s="63"/>
      <c r="E624" s="64"/>
      <c r="F624" s="65"/>
      <c r="G624" s="66"/>
      <c r="H624" s="67"/>
      <c r="J624" s="68"/>
      <c r="K624" s="69"/>
      <c r="L624" s="70"/>
      <c r="M624" s="64"/>
      <c r="N624" s="71"/>
      <c r="O624" s="72"/>
      <c r="P624" s="66"/>
      <c r="R624" s="68"/>
      <c r="T624" s="66"/>
      <c r="U624" s="66"/>
      <c r="V624" s="62"/>
      <c r="X624" s="69"/>
      <c r="Y624" s="70"/>
      <c r="AA624" s="73"/>
      <c r="AF624" s="74"/>
      <c r="AG624" s="64"/>
      <c r="AH624" s="74"/>
      <c r="AJ624" s="74"/>
      <c r="AO624" s="64"/>
      <c r="AQ624" s="75"/>
      <c r="CW624" s="64"/>
      <c r="DB624" s="68"/>
      <c r="DC624" s="69"/>
      <c r="DD624" s="76"/>
      <c r="DE624" s="73"/>
    </row>
    <row r="625" s="60" customFormat="true" ht="11.25" hidden="false" customHeight="false" outlineLevel="0" collapsed="false">
      <c r="A625" s="61"/>
      <c r="B625" s="62"/>
      <c r="C625" s="63"/>
      <c r="E625" s="64"/>
      <c r="F625" s="65"/>
      <c r="G625" s="66"/>
      <c r="H625" s="67"/>
      <c r="J625" s="68"/>
      <c r="K625" s="69"/>
      <c r="L625" s="70"/>
      <c r="M625" s="64"/>
      <c r="N625" s="71"/>
      <c r="O625" s="72"/>
      <c r="P625" s="66"/>
      <c r="R625" s="68"/>
      <c r="T625" s="66"/>
      <c r="U625" s="66"/>
      <c r="V625" s="62"/>
      <c r="X625" s="69"/>
      <c r="Y625" s="70"/>
      <c r="AA625" s="73"/>
      <c r="AF625" s="74"/>
      <c r="AG625" s="64"/>
      <c r="AH625" s="74"/>
      <c r="AJ625" s="74"/>
      <c r="AO625" s="64"/>
      <c r="AQ625" s="75"/>
      <c r="CW625" s="64"/>
      <c r="DB625" s="68"/>
      <c r="DC625" s="69"/>
      <c r="DD625" s="76"/>
      <c r="DE625" s="73"/>
    </row>
    <row r="626" s="60" customFormat="true" ht="11.25" hidden="false" customHeight="false" outlineLevel="0" collapsed="false">
      <c r="A626" s="61"/>
      <c r="B626" s="62"/>
      <c r="C626" s="63"/>
      <c r="E626" s="64"/>
      <c r="F626" s="65"/>
      <c r="G626" s="66"/>
      <c r="H626" s="67"/>
      <c r="J626" s="68"/>
      <c r="K626" s="69"/>
      <c r="L626" s="70"/>
      <c r="M626" s="64"/>
      <c r="N626" s="71"/>
      <c r="O626" s="72"/>
      <c r="P626" s="66"/>
      <c r="R626" s="68"/>
      <c r="T626" s="66"/>
      <c r="U626" s="66"/>
      <c r="V626" s="62"/>
      <c r="X626" s="69"/>
      <c r="Y626" s="70"/>
      <c r="AA626" s="73"/>
      <c r="AF626" s="74"/>
      <c r="AG626" s="64"/>
      <c r="AH626" s="74"/>
      <c r="AJ626" s="74"/>
      <c r="AO626" s="64"/>
      <c r="AQ626" s="75"/>
      <c r="CW626" s="64"/>
      <c r="DB626" s="68"/>
      <c r="DC626" s="69"/>
      <c r="DD626" s="76"/>
      <c r="DE626" s="73"/>
    </row>
    <row r="627" s="60" customFormat="true" ht="11.25" hidden="false" customHeight="false" outlineLevel="0" collapsed="false">
      <c r="A627" s="61"/>
      <c r="B627" s="62"/>
      <c r="C627" s="63"/>
      <c r="E627" s="64"/>
      <c r="F627" s="65"/>
      <c r="G627" s="66"/>
      <c r="H627" s="67"/>
      <c r="J627" s="68"/>
      <c r="K627" s="69"/>
      <c r="L627" s="70"/>
      <c r="M627" s="64"/>
      <c r="N627" s="71"/>
      <c r="O627" s="72"/>
      <c r="P627" s="66"/>
      <c r="R627" s="68"/>
      <c r="T627" s="66"/>
      <c r="U627" s="66"/>
      <c r="V627" s="62"/>
      <c r="X627" s="69"/>
      <c r="Y627" s="70"/>
      <c r="AA627" s="73"/>
      <c r="AF627" s="74"/>
      <c r="AG627" s="64"/>
      <c r="AH627" s="74"/>
      <c r="AJ627" s="74"/>
      <c r="AO627" s="64"/>
      <c r="AQ627" s="75"/>
      <c r="CW627" s="64"/>
      <c r="DB627" s="68"/>
      <c r="DC627" s="69"/>
      <c r="DD627" s="76"/>
      <c r="DE627" s="73"/>
    </row>
    <row r="628" s="60" customFormat="true" ht="11.25" hidden="false" customHeight="false" outlineLevel="0" collapsed="false">
      <c r="A628" s="61"/>
      <c r="B628" s="62"/>
      <c r="C628" s="63"/>
      <c r="E628" s="64"/>
      <c r="F628" s="65"/>
      <c r="G628" s="66"/>
      <c r="H628" s="67"/>
      <c r="J628" s="68"/>
      <c r="K628" s="69"/>
      <c r="L628" s="70"/>
      <c r="M628" s="64"/>
      <c r="N628" s="71"/>
      <c r="O628" s="72"/>
      <c r="P628" s="66"/>
      <c r="R628" s="68"/>
      <c r="T628" s="66"/>
      <c r="U628" s="66"/>
      <c r="V628" s="62"/>
      <c r="X628" s="69"/>
      <c r="Y628" s="70"/>
      <c r="AA628" s="73"/>
      <c r="AF628" s="74"/>
      <c r="AG628" s="64"/>
      <c r="AH628" s="74"/>
      <c r="AJ628" s="74"/>
      <c r="AO628" s="64"/>
      <c r="AQ628" s="75"/>
      <c r="CW628" s="64"/>
      <c r="DB628" s="68"/>
      <c r="DC628" s="69"/>
      <c r="DD628" s="76"/>
      <c r="DE628" s="73"/>
    </row>
    <row r="629" s="60" customFormat="true" ht="11.25" hidden="false" customHeight="false" outlineLevel="0" collapsed="false">
      <c r="A629" s="61"/>
      <c r="B629" s="62"/>
      <c r="C629" s="63"/>
      <c r="E629" s="64"/>
      <c r="F629" s="65"/>
      <c r="G629" s="66"/>
      <c r="H629" s="67"/>
      <c r="J629" s="68"/>
      <c r="K629" s="69"/>
      <c r="L629" s="70"/>
      <c r="M629" s="64"/>
      <c r="N629" s="71"/>
      <c r="O629" s="72"/>
      <c r="P629" s="66"/>
      <c r="R629" s="68"/>
      <c r="T629" s="66"/>
      <c r="U629" s="66"/>
      <c r="V629" s="62"/>
      <c r="X629" s="69"/>
      <c r="Y629" s="70"/>
      <c r="AA629" s="73"/>
      <c r="AF629" s="74"/>
      <c r="AG629" s="64"/>
      <c r="AH629" s="74"/>
      <c r="AJ629" s="74"/>
      <c r="AO629" s="64"/>
      <c r="AQ629" s="75"/>
      <c r="CW629" s="64"/>
      <c r="DB629" s="68"/>
      <c r="DC629" s="69"/>
      <c r="DD629" s="76"/>
      <c r="DE629" s="73"/>
    </row>
    <row r="630" s="60" customFormat="true" ht="11.25" hidden="false" customHeight="false" outlineLevel="0" collapsed="false">
      <c r="A630" s="61"/>
      <c r="B630" s="62"/>
      <c r="C630" s="63"/>
      <c r="E630" s="64"/>
      <c r="F630" s="65"/>
      <c r="G630" s="66"/>
      <c r="H630" s="67"/>
      <c r="J630" s="68"/>
      <c r="K630" s="69"/>
      <c r="L630" s="70"/>
      <c r="M630" s="64"/>
      <c r="N630" s="71"/>
      <c r="O630" s="72"/>
      <c r="P630" s="66"/>
      <c r="R630" s="68"/>
      <c r="T630" s="66"/>
      <c r="U630" s="66"/>
      <c r="V630" s="62"/>
      <c r="X630" s="69"/>
      <c r="Y630" s="70"/>
      <c r="AA630" s="73"/>
      <c r="AF630" s="74"/>
      <c r="AG630" s="64"/>
      <c r="AH630" s="74"/>
      <c r="AJ630" s="74"/>
      <c r="AO630" s="64"/>
      <c r="AQ630" s="75"/>
      <c r="CW630" s="64"/>
      <c r="DB630" s="68"/>
      <c r="DC630" s="69"/>
      <c r="DD630" s="76"/>
      <c r="DE630" s="73"/>
    </row>
    <row r="631" s="60" customFormat="true" ht="11.25" hidden="false" customHeight="false" outlineLevel="0" collapsed="false">
      <c r="A631" s="61"/>
      <c r="B631" s="62"/>
      <c r="C631" s="63"/>
      <c r="E631" s="64"/>
      <c r="F631" s="65"/>
      <c r="G631" s="66"/>
      <c r="H631" s="67"/>
      <c r="J631" s="68"/>
      <c r="K631" s="69"/>
      <c r="L631" s="70"/>
      <c r="M631" s="64"/>
      <c r="N631" s="71"/>
      <c r="O631" s="72"/>
      <c r="P631" s="66"/>
      <c r="R631" s="68"/>
      <c r="T631" s="66"/>
      <c r="U631" s="66"/>
      <c r="V631" s="62"/>
      <c r="X631" s="69"/>
      <c r="Y631" s="70"/>
      <c r="AA631" s="73"/>
      <c r="AF631" s="74"/>
      <c r="AG631" s="64"/>
      <c r="AH631" s="74"/>
      <c r="AJ631" s="74"/>
      <c r="AO631" s="64"/>
      <c r="AQ631" s="75"/>
      <c r="CW631" s="64"/>
      <c r="DB631" s="68"/>
      <c r="DC631" s="69"/>
      <c r="DD631" s="76"/>
      <c r="DE631" s="73"/>
    </row>
    <row r="632" s="60" customFormat="true" ht="11.25" hidden="false" customHeight="false" outlineLevel="0" collapsed="false">
      <c r="A632" s="61"/>
      <c r="B632" s="62"/>
      <c r="C632" s="63"/>
      <c r="E632" s="64"/>
      <c r="F632" s="65"/>
      <c r="G632" s="66"/>
      <c r="H632" s="67"/>
      <c r="J632" s="68"/>
      <c r="K632" s="69"/>
      <c r="L632" s="70"/>
      <c r="M632" s="64"/>
      <c r="N632" s="71"/>
      <c r="O632" s="72"/>
      <c r="P632" s="66"/>
      <c r="R632" s="68"/>
      <c r="T632" s="66"/>
      <c r="U632" s="66"/>
      <c r="V632" s="62"/>
      <c r="X632" s="69"/>
      <c r="Y632" s="70"/>
      <c r="AA632" s="73"/>
      <c r="AF632" s="74"/>
      <c r="AG632" s="64"/>
      <c r="AH632" s="74"/>
      <c r="AJ632" s="74"/>
      <c r="AO632" s="64"/>
      <c r="AQ632" s="75"/>
      <c r="CW632" s="64"/>
      <c r="DB632" s="68"/>
      <c r="DC632" s="69"/>
      <c r="DD632" s="76"/>
      <c r="DE632" s="73"/>
    </row>
    <row r="633" s="60" customFormat="true" ht="11.25" hidden="false" customHeight="false" outlineLevel="0" collapsed="false">
      <c r="A633" s="61"/>
      <c r="B633" s="62"/>
      <c r="C633" s="63"/>
      <c r="E633" s="64"/>
      <c r="F633" s="65"/>
      <c r="G633" s="66"/>
      <c r="H633" s="67"/>
      <c r="J633" s="68"/>
      <c r="K633" s="69"/>
      <c r="L633" s="70"/>
      <c r="M633" s="64"/>
      <c r="N633" s="71"/>
      <c r="O633" s="72"/>
      <c r="P633" s="66"/>
      <c r="R633" s="68"/>
      <c r="T633" s="66"/>
      <c r="U633" s="66"/>
      <c r="V633" s="62"/>
      <c r="X633" s="69"/>
      <c r="Y633" s="70"/>
      <c r="AA633" s="73"/>
      <c r="AF633" s="74"/>
      <c r="AG633" s="64"/>
      <c r="AH633" s="74"/>
      <c r="AJ633" s="74"/>
      <c r="AO633" s="64"/>
      <c r="AQ633" s="75"/>
      <c r="CW633" s="64"/>
      <c r="DB633" s="68"/>
      <c r="DC633" s="69"/>
      <c r="DD633" s="76"/>
      <c r="DE633" s="73"/>
    </row>
    <row r="634" s="60" customFormat="true" ht="11.25" hidden="false" customHeight="false" outlineLevel="0" collapsed="false">
      <c r="A634" s="61"/>
      <c r="B634" s="62"/>
      <c r="C634" s="63"/>
      <c r="E634" s="64"/>
      <c r="F634" s="65"/>
      <c r="G634" s="66"/>
      <c r="H634" s="67"/>
      <c r="J634" s="68"/>
      <c r="K634" s="69"/>
      <c r="L634" s="70"/>
      <c r="M634" s="64"/>
      <c r="N634" s="71"/>
      <c r="O634" s="72"/>
      <c r="P634" s="66"/>
      <c r="R634" s="68"/>
      <c r="T634" s="66"/>
      <c r="U634" s="66"/>
      <c r="V634" s="62"/>
      <c r="X634" s="69"/>
      <c r="Y634" s="70"/>
      <c r="AA634" s="73"/>
      <c r="AF634" s="74"/>
      <c r="AG634" s="64"/>
      <c r="AH634" s="74"/>
      <c r="AJ634" s="74"/>
      <c r="AO634" s="64"/>
      <c r="AQ634" s="75"/>
      <c r="CW634" s="64"/>
      <c r="DB634" s="68"/>
      <c r="DC634" s="69"/>
      <c r="DD634" s="76"/>
      <c r="DE634" s="73"/>
    </row>
    <row r="635" s="60" customFormat="true" ht="11.25" hidden="false" customHeight="false" outlineLevel="0" collapsed="false">
      <c r="A635" s="61"/>
      <c r="B635" s="62"/>
      <c r="C635" s="63"/>
      <c r="E635" s="64"/>
      <c r="F635" s="65"/>
      <c r="G635" s="66"/>
      <c r="H635" s="67"/>
      <c r="J635" s="68"/>
      <c r="K635" s="69"/>
      <c r="L635" s="70"/>
      <c r="M635" s="64"/>
      <c r="N635" s="71"/>
      <c r="O635" s="72"/>
      <c r="P635" s="66"/>
      <c r="R635" s="68"/>
      <c r="T635" s="66"/>
      <c r="U635" s="66"/>
      <c r="V635" s="62"/>
      <c r="X635" s="69"/>
      <c r="Y635" s="70"/>
      <c r="AA635" s="73"/>
      <c r="AF635" s="74"/>
      <c r="AG635" s="64"/>
      <c r="AH635" s="74"/>
      <c r="AJ635" s="74"/>
      <c r="AO635" s="64"/>
      <c r="AQ635" s="75"/>
      <c r="CW635" s="64"/>
      <c r="DB635" s="68"/>
      <c r="DC635" s="69"/>
      <c r="DD635" s="76"/>
      <c r="DE635" s="73"/>
    </row>
    <row r="636" s="60" customFormat="true" ht="11.25" hidden="false" customHeight="false" outlineLevel="0" collapsed="false">
      <c r="A636" s="61"/>
      <c r="B636" s="62"/>
      <c r="C636" s="63"/>
      <c r="E636" s="64"/>
      <c r="F636" s="65"/>
      <c r="G636" s="66"/>
      <c r="H636" s="67"/>
      <c r="J636" s="68"/>
      <c r="K636" s="69"/>
      <c r="L636" s="70"/>
      <c r="M636" s="64"/>
      <c r="N636" s="71"/>
      <c r="O636" s="72"/>
      <c r="P636" s="66"/>
      <c r="R636" s="68"/>
      <c r="T636" s="66"/>
      <c r="U636" s="66"/>
      <c r="V636" s="62"/>
      <c r="X636" s="69"/>
      <c r="Y636" s="70"/>
      <c r="AA636" s="73"/>
      <c r="AF636" s="74"/>
      <c r="AG636" s="64"/>
      <c r="AH636" s="74"/>
      <c r="AJ636" s="74"/>
      <c r="AO636" s="64"/>
      <c r="AQ636" s="75"/>
      <c r="CW636" s="64"/>
      <c r="DB636" s="68"/>
      <c r="DC636" s="69"/>
      <c r="DD636" s="76"/>
      <c r="DE636" s="73"/>
    </row>
    <row r="637" s="60" customFormat="true" ht="11.25" hidden="false" customHeight="false" outlineLevel="0" collapsed="false">
      <c r="A637" s="61"/>
      <c r="B637" s="62"/>
      <c r="C637" s="63"/>
      <c r="E637" s="64"/>
      <c r="F637" s="65"/>
      <c r="G637" s="66"/>
      <c r="H637" s="67"/>
      <c r="J637" s="68"/>
      <c r="K637" s="69"/>
      <c r="L637" s="70"/>
      <c r="M637" s="64"/>
      <c r="N637" s="71"/>
      <c r="O637" s="72"/>
      <c r="P637" s="66"/>
      <c r="R637" s="68"/>
      <c r="T637" s="66"/>
      <c r="U637" s="66"/>
      <c r="V637" s="62"/>
      <c r="X637" s="69"/>
      <c r="Y637" s="70"/>
      <c r="AA637" s="73"/>
      <c r="AF637" s="74"/>
      <c r="AG637" s="64"/>
      <c r="AH637" s="74"/>
      <c r="AJ637" s="74"/>
      <c r="AO637" s="64"/>
      <c r="AQ637" s="75"/>
      <c r="CW637" s="64"/>
      <c r="DB637" s="68"/>
      <c r="DC637" s="69"/>
      <c r="DD637" s="76"/>
      <c r="DE637" s="73"/>
    </row>
    <row r="638" s="60" customFormat="true" ht="11.25" hidden="false" customHeight="false" outlineLevel="0" collapsed="false">
      <c r="A638" s="61"/>
      <c r="B638" s="62"/>
      <c r="C638" s="63"/>
      <c r="E638" s="64"/>
      <c r="F638" s="65"/>
      <c r="G638" s="66"/>
      <c r="H638" s="67"/>
      <c r="J638" s="68"/>
      <c r="K638" s="69"/>
      <c r="L638" s="70"/>
      <c r="M638" s="64"/>
      <c r="N638" s="71"/>
      <c r="O638" s="72"/>
      <c r="P638" s="66"/>
      <c r="R638" s="68"/>
      <c r="T638" s="66"/>
      <c r="U638" s="66"/>
      <c r="V638" s="62"/>
      <c r="X638" s="69"/>
      <c r="Y638" s="70"/>
      <c r="AA638" s="73"/>
      <c r="AF638" s="74"/>
      <c r="AG638" s="64"/>
      <c r="AH638" s="74"/>
      <c r="AJ638" s="74"/>
      <c r="AO638" s="64"/>
      <c r="AQ638" s="75"/>
      <c r="CW638" s="64"/>
      <c r="DB638" s="68"/>
      <c r="DC638" s="69"/>
      <c r="DD638" s="76"/>
      <c r="DE638" s="73"/>
    </row>
    <row r="639" s="60" customFormat="true" ht="11.25" hidden="false" customHeight="false" outlineLevel="0" collapsed="false">
      <c r="A639" s="61"/>
      <c r="B639" s="62"/>
      <c r="C639" s="63"/>
      <c r="E639" s="64"/>
      <c r="F639" s="65"/>
      <c r="G639" s="66"/>
      <c r="H639" s="67"/>
      <c r="J639" s="68"/>
      <c r="K639" s="69"/>
      <c r="L639" s="70"/>
      <c r="M639" s="64"/>
      <c r="N639" s="71"/>
      <c r="O639" s="72"/>
      <c r="P639" s="66"/>
      <c r="R639" s="68"/>
      <c r="T639" s="66"/>
      <c r="U639" s="66"/>
      <c r="V639" s="62"/>
      <c r="X639" s="69"/>
      <c r="Y639" s="70"/>
      <c r="AA639" s="73"/>
      <c r="AF639" s="74"/>
      <c r="AG639" s="64"/>
      <c r="AH639" s="74"/>
      <c r="AJ639" s="74"/>
      <c r="AO639" s="64"/>
      <c r="AQ639" s="75"/>
      <c r="CW639" s="64"/>
      <c r="DB639" s="68"/>
      <c r="DC639" s="69"/>
      <c r="DD639" s="76"/>
      <c r="DE639" s="73"/>
    </row>
    <row r="640" s="60" customFormat="true" ht="11.25" hidden="false" customHeight="false" outlineLevel="0" collapsed="false">
      <c r="A640" s="61"/>
      <c r="B640" s="62"/>
      <c r="C640" s="63"/>
      <c r="E640" s="64"/>
      <c r="F640" s="65"/>
      <c r="G640" s="66"/>
      <c r="H640" s="67"/>
      <c r="J640" s="68"/>
      <c r="K640" s="69"/>
      <c r="L640" s="70"/>
      <c r="M640" s="64"/>
      <c r="N640" s="71"/>
      <c r="O640" s="72"/>
      <c r="P640" s="66"/>
      <c r="R640" s="68"/>
      <c r="T640" s="66"/>
      <c r="U640" s="66"/>
      <c r="V640" s="62"/>
      <c r="X640" s="69"/>
      <c r="Y640" s="70"/>
      <c r="AA640" s="73"/>
      <c r="AF640" s="74"/>
      <c r="AG640" s="64"/>
      <c r="AH640" s="74"/>
      <c r="AJ640" s="74"/>
      <c r="AO640" s="64"/>
      <c r="AQ640" s="75"/>
      <c r="CW640" s="64"/>
      <c r="DB640" s="68"/>
      <c r="DC640" s="69"/>
      <c r="DD640" s="76"/>
      <c r="DE640" s="73"/>
    </row>
    <row r="641" s="60" customFormat="true" ht="11.25" hidden="false" customHeight="false" outlineLevel="0" collapsed="false">
      <c r="A641" s="61"/>
      <c r="B641" s="62"/>
      <c r="C641" s="63"/>
      <c r="E641" s="64"/>
      <c r="F641" s="65"/>
      <c r="G641" s="66"/>
      <c r="H641" s="67"/>
      <c r="J641" s="68"/>
      <c r="K641" s="69"/>
      <c r="L641" s="70"/>
      <c r="M641" s="64"/>
      <c r="N641" s="71"/>
      <c r="O641" s="72"/>
      <c r="P641" s="66"/>
      <c r="R641" s="68"/>
      <c r="T641" s="66"/>
      <c r="U641" s="66"/>
      <c r="V641" s="62"/>
      <c r="X641" s="69"/>
      <c r="Y641" s="70"/>
      <c r="AA641" s="73"/>
      <c r="AF641" s="74"/>
      <c r="AG641" s="64"/>
      <c r="AH641" s="74"/>
      <c r="AJ641" s="74"/>
      <c r="AO641" s="64"/>
      <c r="AQ641" s="75"/>
      <c r="CW641" s="64"/>
      <c r="DB641" s="68"/>
      <c r="DC641" s="69"/>
      <c r="DD641" s="76"/>
      <c r="DE641" s="73"/>
    </row>
    <row r="642" s="60" customFormat="true" ht="11.25" hidden="false" customHeight="false" outlineLevel="0" collapsed="false">
      <c r="A642" s="61"/>
      <c r="B642" s="62"/>
      <c r="C642" s="63"/>
      <c r="E642" s="64"/>
      <c r="F642" s="65"/>
      <c r="G642" s="66"/>
      <c r="H642" s="67"/>
      <c r="J642" s="68"/>
      <c r="K642" s="69"/>
      <c r="L642" s="70"/>
      <c r="M642" s="64"/>
      <c r="N642" s="71"/>
      <c r="O642" s="72"/>
      <c r="P642" s="66"/>
      <c r="R642" s="68"/>
      <c r="T642" s="66"/>
      <c r="U642" s="66"/>
      <c r="V642" s="62"/>
      <c r="X642" s="69"/>
      <c r="Y642" s="70"/>
      <c r="AA642" s="73"/>
      <c r="AF642" s="74"/>
      <c r="AG642" s="64"/>
      <c r="AH642" s="74"/>
      <c r="AJ642" s="74"/>
      <c r="AO642" s="64"/>
      <c r="AQ642" s="75"/>
      <c r="CW642" s="64"/>
      <c r="DB642" s="68"/>
      <c r="DC642" s="69"/>
      <c r="DD642" s="76"/>
      <c r="DE642" s="73"/>
    </row>
    <row r="643" s="60" customFormat="true" ht="11.25" hidden="false" customHeight="false" outlineLevel="0" collapsed="false">
      <c r="A643" s="61"/>
      <c r="B643" s="62"/>
      <c r="C643" s="63"/>
      <c r="E643" s="64"/>
      <c r="F643" s="65"/>
      <c r="G643" s="66"/>
      <c r="H643" s="67"/>
      <c r="J643" s="68"/>
      <c r="K643" s="69"/>
      <c r="L643" s="70"/>
      <c r="M643" s="64"/>
      <c r="N643" s="71"/>
      <c r="O643" s="72"/>
      <c r="P643" s="66"/>
      <c r="R643" s="68"/>
      <c r="T643" s="66"/>
      <c r="U643" s="66"/>
      <c r="V643" s="62"/>
      <c r="X643" s="69"/>
      <c r="Y643" s="70"/>
      <c r="AA643" s="73"/>
      <c r="AF643" s="74"/>
      <c r="AG643" s="64"/>
      <c r="AH643" s="74"/>
      <c r="AJ643" s="74"/>
      <c r="AO643" s="64"/>
      <c r="AQ643" s="75"/>
      <c r="CW643" s="64"/>
      <c r="DB643" s="68"/>
      <c r="DC643" s="69"/>
      <c r="DD643" s="76"/>
      <c r="DE643" s="73"/>
    </row>
    <row r="644" s="60" customFormat="true" ht="11.25" hidden="false" customHeight="false" outlineLevel="0" collapsed="false">
      <c r="A644" s="61"/>
      <c r="B644" s="62"/>
      <c r="C644" s="63"/>
      <c r="E644" s="64"/>
      <c r="F644" s="65"/>
      <c r="G644" s="66"/>
      <c r="H644" s="67"/>
      <c r="J644" s="68"/>
      <c r="K644" s="69"/>
      <c r="L644" s="70"/>
      <c r="M644" s="64"/>
      <c r="N644" s="71"/>
      <c r="O644" s="72"/>
      <c r="P644" s="66"/>
      <c r="R644" s="68"/>
      <c r="T644" s="66"/>
      <c r="U644" s="66"/>
      <c r="V644" s="62"/>
      <c r="X644" s="69"/>
      <c r="Y644" s="70"/>
      <c r="AA644" s="73"/>
      <c r="AF644" s="74"/>
      <c r="AG644" s="64"/>
      <c r="AH644" s="74"/>
      <c r="AJ644" s="74"/>
      <c r="AO644" s="64"/>
      <c r="AQ644" s="75"/>
      <c r="CW644" s="64"/>
      <c r="DB644" s="68"/>
      <c r="DC644" s="69"/>
      <c r="DD644" s="76"/>
      <c r="DE644" s="73"/>
    </row>
    <row r="645" s="60" customFormat="true" ht="11.25" hidden="false" customHeight="false" outlineLevel="0" collapsed="false">
      <c r="A645" s="61"/>
      <c r="B645" s="62"/>
      <c r="C645" s="63"/>
      <c r="E645" s="64"/>
      <c r="F645" s="65"/>
      <c r="G645" s="66"/>
      <c r="H645" s="67"/>
      <c r="J645" s="68"/>
      <c r="K645" s="69"/>
      <c r="L645" s="70"/>
      <c r="M645" s="64"/>
      <c r="N645" s="71"/>
      <c r="O645" s="72"/>
      <c r="P645" s="66"/>
      <c r="R645" s="68"/>
      <c r="T645" s="66"/>
      <c r="U645" s="66"/>
      <c r="V645" s="62"/>
      <c r="X645" s="69"/>
      <c r="Y645" s="70"/>
      <c r="AA645" s="73"/>
      <c r="AF645" s="74"/>
      <c r="AG645" s="64"/>
      <c r="AH645" s="74"/>
      <c r="AJ645" s="74"/>
      <c r="AO645" s="64"/>
      <c r="AQ645" s="75"/>
      <c r="CW645" s="64"/>
      <c r="DB645" s="68"/>
      <c r="DC645" s="69"/>
      <c r="DD645" s="76"/>
      <c r="DE645" s="73"/>
    </row>
    <row r="646" s="60" customFormat="true" ht="11.25" hidden="false" customHeight="false" outlineLevel="0" collapsed="false">
      <c r="A646" s="61"/>
      <c r="B646" s="62"/>
      <c r="C646" s="63"/>
      <c r="E646" s="64"/>
      <c r="F646" s="65"/>
      <c r="G646" s="66"/>
      <c r="H646" s="67"/>
      <c r="J646" s="68"/>
      <c r="K646" s="69"/>
      <c r="L646" s="70"/>
      <c r="M646" s="64"/>
      <c r="N646" s="71"/>
      <c r="O646" s="72"/>
      <c r="P646" s="66"/>
      <c r="R646" s="68"/>
      <c r="T646" s="66"/>
      <c r="U646" s="66"/>
      <c r="V646" s="62"/>
      <c r="X646" s="69"/>
      <c r="Y646" s="70"/>
      <c r="AA646" s="73"/>
      <c r="AF646" s="74"/>
      <c r="AG646" s="64"/>
      <c r="AH646" s="74"/>
      <c r="AJ646" s="74"/>
      <c r="AO646" s="64"/>
      <c r="AQ646" s="75"/>
      <c r="CW646" s="64"/>
      <c r="DB646" s="68"/>
      <c r="DC646" s="69"/>
      <c r="DD646" s="76"/>
      <c r="DE646" s="73"/>
    </row>
    <row r="647" s="60" customFormat="true" ht="11.25" hidden="false" customHeight="false" outlineLevel="0" collapsed="false">
      <c r="A647" s="61"/>
      <c r="B647" s="62"/>
      <c r="C647" s="63"/>
      <c r="E647" s="64"/>
      <c r="F647" s="65"/>
      <c r="G647" s="66"/>
      <c r="H647" s="67"/>
      <c r="J647" s="68"/>
      <c r="K647" s="69"/>
      <c r="L647" s="70"/>
      <c r="M647" s="64"/>
      <c r="N647" s="71"/>
      <c r="O647" s="72"/>
      <c r="P647" s="66"/>
      <c r="R647" s="68"/>
      <c r="T647" s="66"/>
      <c r="U647" s="66"/>
      <c r="V647" s="62"/>
      <c r="X647" s="69"/>
      <c r="Y647" s="70"/>
      <c r="AA647" s="73"/>
      <c r="AF647" s="74"/>
      <c r="AG647" s="64"/>
      <c r="AH647" s="74"/>
      <c r="AJ647" s="74"/>
      <c r="AO647" s="64"/>
      <c r="AQ647" s="75"/>
      <c r="CW647" s="64"/>
      <c r="DB647" s="68"/>
      <c r="DC647" s="69"/>
      <c r="DD647" s="76"/>
      <c r="DE647" s="73"/>
    </row>
    <row r="648" s="60" customFormat="true" ht="11.25" hidden="false" customHeight="false" outlineLevel="0" collapsed="false">
      <c r="A648" s="61"/>
      <c r="B648" s="62"/>
      <c r="C648" s="63"/>
      <c r="E648" s="64"/>
      <c r="F648" s="65"/>
      <c r="G648" s="66"/>
      <c r="H648" s="67"/>
      <c r="J648" s="68"/>
      <c r="K648" s="69"/>
      <c r="L648" s="70"/>
      <c r="M648" s="64"/>
      <c r="N648" s="71"/>
      <c r="O648" s="72"/>
      <c r="P648" s="66"/>
      <c r="R648" s="68"/>
      <c r="T648" s="66"/>
      <c r="U648" s="66"/>
      <c r="V648" s="62"/>
      <c r="X648" s="69"/>
      <c r="Y648" s="70"/>
      <c r="AA648" s="73"/>
      <c r="AF648" s="74"/>
      <c r="AG648" s="64"/>
      <c r="AH648" s="74"/>
      <c r="AJ648" s="74"/>
      <c r="AO648" s="64"/>
      <c r="AQ648" s="75"/>
      <c r="CW648" s="64"/>
      <c r="DB648" s="68"/>
      <c r="DC648" s="69"/>
      <c r="DD648" s="76"/>
      <c r="DE648" s="73"/>
    </row>
    <row r="649" s="60" customFormat="true" ht="11.25" hidden="false" customHeight="false" outlineLevel="0" collapsed="false">
      <c r="A649" s="61"/>
      <c r="B649" s="62"/>
      <c r="C649" s="63"/>
      <c r="E649" s="64"/>
      <c r="F649" s="65"/>
      <c r="G649" s="66"/>
      <c r="H649" s="67"/>
      <c r="J649" s="68"/>
      <c r="K649" s="69"/>
      <c r="L649" s="70"/>
      <c r="M649" s="64"/>
      <c r="N649" s="71"/>
      <c r="O649" s="72"/>
      <c r="P649" s="66"/>
      <c r="R649" s="68"/>
      <c r="T649" s="66"/>
      <c r="U649" s="66"/>
      <c r="V649" s="62"/>
      <c r="X649" s="69"/>
      <c r="Y649" s="70"/>
      <c r="AA649" s="73"/>
      <c r="AF649" s="74"/>
      <c r="AG649" s="64"/>
      <c r="AH649" s="74"/>
      <c r="AJ649" s="74"/>
      <c r="AO649" s="64"/>
      <c r="AQ649" s="75"/>
      <c r="CW649" s="64"/>
      <c r="DB649" s="68"/>
      <c r="DC649" s="69"/>
      <c r="DD649" s="76"/>
      <c r="DE649" s="73"/>
    </row>
    <row r="650" s="60" customFormat="true" ht="11.25" hidden="false" customHeight="false" outlineLevel="0" collapsed="false">
      <c r="A650" s="61"/>
      <c r="B650" s="62"/>
      <c r="C650" s="63"/>
      <c r="E650" s="64"/>
      <c r="F650" s="65"/>
      <c r="G650" s="66"/>
      <c r="H650" s="67"/>
      <c r="J650" s="68"/>
      <c r="K650" s="69"/>
      <c r="L650" s="70"/>
      <c r="M650" s="64"/>
      <c r="N650" s="71"/>
      <c r="O650" s="72"/>
      <c r="P650" s="66"/>
      <c r="R650" s="68"/>
      <c r="T650" s="66"/>
      <c r="U650" s="66"/>
      <c r="V650" s="62"/>
      <c r="X650" s="69"/>
      <c r="Y650" s="70"/>
      <c r="AA650" s="73"/>
      <c r="AF650" s="74"/>
      <c r="AG650" s="64"/>
      <c r="AH650" s="74"/>
      <c r="AJ650" s="74"/>
      <c r="AO650" s="64"/>
      <c r="AQ650" s="75"/>
      <c r="CW650" s="64"/>
      <c r="DB650" s="68"/>
      <c r="DC650" s="69"/>
      <c r="DD650" s="76"/>
      <c r="DE650" s="73"/>
    </row>
    <row r="651" s="60" customFormat="true" ht="11.25" hidden="false" customHeight="false" outlineLevel="0" collapsed="false">
      <c r="A651" s="61"/>
      <c r="B651" s="62"/>
      <c r="C651" s="63"/>
      <c r="E651" s="64"/>
      <c r="F651" s="65"/>
      <c r="G651" s="66"/>
      <c r="H651" s="67"/>
      <c r="J651" s="68"/>
      <c r="K651" s="69"/>
      <c r="L651" s="70"/>
      <c r="M651" s="64"/>
      <c r="N651" s="71"/>
      <c r="O651" s="72"/>
      <c r="P651" s="66"/>
      <c r="R651" s="68"/>
      <c r="T651" s="66"/>
      <c r="U651" s="66"/>
      <c r="V651" s="62"/>
      <c r="X651" s="69"/>
      <c r="Y651" s="70"/>
      <c r="AA651" s="73"/>
      <c r="AF651" s="74"/>
      <c r="AG651" s="64"/>
      <c r="AH651" s="74"/>
      <c r="AJ651" s="74"/>
      <c r="AO651" s="64"/>
      <c r="AQ651" s="75"/>
      <c r="CW651" s="64"/>
      <c r="DB651" s="68"/>
      <c r="DC651" s="69"/>
      <c r="DD651" s="76"/>
      <c r="DE651" s="73"/>
    </row>
    <row r="652" s="60" customFormat="true" ht="11.25" hidden="false" customHeight="false" outlineLevel="0" collapsed="false">
      <c r="A652" s="61"/>
      <c r="B652" s="62"/>
      <c r="C652" s="63"/>
      <c r="E652" s="64"/>
      <c r="F652" s="65"/>
      <c r="G652" s="66"/>
      <c r="H652" s="67"/>
      <c r="J652" s="68"/>
      <c r="K652" s="69"/>
      <c r="L652" s="70"/>
      <c r="M652" s="64"/>
      <c r="N652" s="71"/>
      <c r="O652" s="72"/>
      <c r="P652" s="66"/>
      <c r="R652" s="68"/>
      <c r="T652" s="66"/>
      <c r="U652" s="66"/>
      <c r="V652" s="62"/>
      <c r="X652" s="69"/>
      <c r="Y652" s="70"/>
      <c r="AA652" s="73"/>
      <c r="AF652" s="74"/>
      <c r="AG652" s="64"/>
      <c r="AH652" s="74"/>
      <c r="AJ652" s="74"/>
      <c r="AO652" s="64"/>
      <c r="AQ652" s="75"/>
      <c r="CW652" s="64"/>
      <c r="DB652" s="68"/>
      <c r="DC652" s="69"/>
      <c r="DD652" s="76"/>
      <c r="DE652" s="73"/>
    </row>
    <row r="653" s="60" customFormat="true" ht="11.25" hidden="false" customHeight="false" outlineLevel="0" collapsed="false">
      <c r="A653" s="61"/>
      <c r="B653" s="62"/>
      <c r="C653" s="63"/>
      <c r="E653" s="64"/>
      <c r="F653" s="65"/>
      <c r="G653" s="66"/>
      <c r="H653" s="67"/>
      <c r="J653" s="68"/>
      <c r="K653" s="69"/>
      <c r="L653" s="70"/>
      <c r="M653" s="64"/>
      <c r="N653" s="71"/>
      <c r="O653" s="72"/>
      <c r="P653" s="66"/>
      <c r="R653" s="68"/>
      <c r="T653" s="66"/>
      <c r="U653" s="66"/>
      <c r="V653" s="62"/>
      <c r="X653" s="69"/>
      <c r="Y653" s="70"/>
      <c r="AA653" s="73"/>
      <c r="AF653" s="74"/>
      <c r="AG653" s="64"/>
      <c r="AH653" s="74"/>
      <c r="AJ653" s="74"/>
      <c r="AO653" s="64"/>
      <c r="AQ653" s="75"/>
      <c r="CW653" s="64"/>
      <c r="DB653" s="68"/>
      <c r="DC653" s="69"/>
      <c r="DD653" s="76"/>
      <c r="DE653" s="73"/>
    </row>
    <row r="654" s="60" customFormat="true" ht="11.25" hidden="false" customHeight="false" outlineLevel="0" collapsed="false">
      <c r="A654" s="61"/>
      <c r="B654" s="62"/>
      <c r="C654" s="63"/>
      <c r="E654" s="64"/>
      <c r="F654" s="65"/>
      <c r="G654" s="66"/>
      <c r="H654" s="67"/>
      <c r="J654" s="68"/>
      <c r="K654" s="69"/>
      <c r="L654" s="70"/>
      <c r="M654" s="64"/>
      <c r="N654" s="71"/>
      <c r="O654" s="72"/>
      <c r="P654" s="66"/>
      <c r="R654" s="68"/>
      <c r="T654" s="66"/>
      <c r="U654" s="66"/>
      <c r="V654" s="62"/>
      <c r="X654" s="69"/>
      <c r="Y654" s="70"/>
      <c r="AA654" s="73"/>
      <c r="AF654" s="74"/>
      <c r="AG654" s="64"/>
      <c r="AH654" s="74"/>
      <c r="AJ654" s="74"/>
      <c r="AO654" s="64"/>
      <c r="AQ654" s="75"/>
      <c r="CW654" s="64"/>
      <c r="DB654" s="68"/>
      <c r="DC654" s="69"/>
      <c r="DD654" s="76"/>
      <c r="DE654" s="73"/>
    </row>
    <row r="655" s="60" customFormat="true" ht="11.25" hidden="false" customHeight="false" outlineLevel="0" collapsed="false">
      <c r="A655" s="61"/>
      <c r="B655" s="62"/>
      <c r="C655" s="63"/>
      <c r="E655" s="64"/>
      <c r="F655" s="65"/>
      <c r="G655" s="66"/>
      <c r="H655" s="67"/>
      <c r="J655" s="68"/>
      <c r="K655" s="69"/>
      <c r="L655" s="70"/>
      <c r="M655" s="64"/>
      <c r="N655" s="71"/>
      <c r="O655" s="72"/>
      <c r="P655" s="66"/>
      <c r="R655" s="68"/>
      <c r="T655" s="66"/>
      <c r="U655" s="66"/>
      <c r="V655" s="62"/>
      <c r="X655" s="69"/>
      <c r="Y655" s="70"/>
      <c r="AA655" s="73"/>
      <c r="AF655" s="74"/>
      <c r="AG655" s="64"/>
      <c r="AH655" s="74"/>
      <c r="AJ655" s="74"/>
      <c r="AO655" s="64"/>
      <c r="AQ655" s="75"/>
      <c r="CW655" s="64"/>
      <c r="DB655" s="68"/>
      <c r="DC655" s="69"/>
      <c r="DD655" s="76"/>
      <c r="DE655" s="73"/>
    </row>
    <row r="656" s="60" customFormat="true" ht="11.25" hidden="false" customHeight="false" outlineLevel="0" collapsed="false">
      <c r="A656" s="61"/>
      <c r="B656" s="62"/>
      <c r="C656" s="63"/>
      <c r="E656" s="64"/>
      <c r="F656" s="65"/>
      <c r="G656" s="66"/>
      <c r="H656" s="67"/>
      <c r="J656" s="68"/>
      <c r="K656" s="69"/>
      <c r="L656" s="70"/>
      <c r="M656" s="64"/>
      <c r="N656" s="71"/>
      <c r="O656" s="72"/>
      <c r="P656" s="66"/>
      <c r="R656" s="68"/>
      <c r="T656" s="66"/>
      <c r="U656" s="66"/>
      <c r="V656" s="62"/>
      <c r="X656" s="69"/>
      <c r="Y656" s="70"/>
      <c r="AA656" s="73"/>
      <c r="AF656" s="74"/>
      <c r="AG656" s="64"/>
      <c r="AH656" s="74"/>
      <c r="AJ656" s="74"/>
      <c r="AO656" s="64"/>
      <c r="AQ656" s="75"/>
      <c r="CW656" s="64"/>
      <c r="DB656" s="68"/>
      <c r="DC656" s="69"/>
      <c r="DD656" s="76"/>
      <c r="DE656" s="73"/>
    </row>
    <row r="657" s="60" customFormat="true" ht="11.25" hidden="false" customHeight="false" outlineLevel="0" collapsed="false">
      <c r="A657" s="61"/>
      <c r="B657" s="62"/>
      <c r="C657" s="63"/>
      <c r="E657" s="64"/>
      <c r="F657" s="65"/>
      <c r="G657" s="66"/>
      <c r="H657" s="67"/>
      <c r="J657" s="68"/>
      <c r="K657" s="69"/>
      <c r="L657" s="70"/>
      <c r="M657" s="64"/>
      <c r="N657" s="71"/>
      <c r="O657" s="72"/>
      <c r="P657" s="66"/>
      <c r="R657" s="68"/>
      <c r="T657" s="66"/>
      <c r="U657" s="66"/>
      <c r="V657" s="62"/>
      <c r="X657" s="69"/>
      <c r="Y657" s="70"/>
      <c r="AA657" s="73"/>
      <c r="AF657" s="74"/>
      <c r="AG657" s="64"/>
      <c r="AH657" s="74"/>
      <c r="AJ657" s="74"/>
      <c r="AO657" s="64"/>
      <c r="AQ657" s="75"/>
      <c r="CW657" s="64"/>
      <c r="DB657" s="68"/>
      <c r="DC657" s="69"/>
      <c r="DD657" s="76"/>
      <c r="DE657" s="73"/>
    </row>
    <row r="658" s="60" customFormat="true" ht="11.25" hidden="false" customHeight="false" outlineLevel="0" collapsed="false">
      <c r="A658" s="61"/>
      <c r="B658" s="62"/>
      <c r="C658" s="63"/>
      <c r="E658" s="64"/>
      <c r="F658" s="65"/>
      <c r="G658" s="66"/>
      <c r="H658" s="67"/>
      <c r="J658" s="68"/>
      <c r="K658" s="69"/>
      <c r="L658" s="70"/>
      <c r="M658" s="64"/>
      <c r="N658" s="71"/>
      <c r="O658" s="72"/>
      <c r="P658" s="66"/>
      <c r="R658" s="68"/>
      <c r="T658" s="66"/>
      <c r="U658" s="66"/>
      <c r="V658" s="62"/>
      <c r="X658" s="69"/>
      <c r="Y658" s="70"/>
      <c r="AA658" s="73"/>
      <c r="AF658" s="74"/>
      <c r="AG658" s="64"/>
      <c r="AH658" s="74"/>
      <c r="AJ658" s="74"/>
      <c r="AO658" s="64"/>
      <c r="AQ658" s="75"/>
      <c r="CW658" s="64"/>
      <c r="DB658" s="68"/>
      <c r="DC658" s="69"/>
      <c r="DD658" s="76"/>
      <c r="DE658" s="73"/>
    </row>
    <row r="659" s="60" customFormat="true" ht="11.25" hidden="false" customHeight="false" outlineLevel="0" collapsed="false">
      <c r="A659" s="61"/>
      <c r="B659" s="62"/>
      <c r="C659" s="63"/>
      <c r="E659" s="64"/>
      <c r="F659" s="65"/>
      <c r="G659" s="66"/>
      <c r="H659" s="67"/>
      <c r="J659" s="68"/>
      <c r="K659" s="69"/>
      <c r="L659" s="70"/>
      <c r="M659" s="64"/>
      <c r="N659" s="71"/>
      <c r="O659" s="72"/>
      <c r="P659" s="66"/>
      <c r="R659" s="68"/>
      <c r="T659" s="66"/>
      <c r="U659" s="66"/>
      <c r="V659" s="62"/>
      <c r="X659" s="69"/>
      <c r="Y659" s="70"/>
      <c r="AA659" s="73"/>
      <c r="AF659" s="74"/>
      <c r="AG659" s="64"/>
      <c r="AH659" s="74"/>
      <c r="AJ659" s="74"/>
      <c r="AO659" s="64"/>
      <c r="AQ659" s="75"/>
      <c r="CW659" s="64"/>
      <c r="DB659" s="68"/>
      <c r="DC659" s="69"/>
      <c r="DD659" s="76"/>
      <c r="DE659" s="73"/>
    </row>
    <row r="660" s="60" customFormat="true" ht="11.25" hidden="false" customHeight="false" outlineLevel="0" collapsed="false">
      <c r="A660" s="61"/>
      <c r="B660" s="62"/>
      <c r="C660" s="63"/>
      <c r="E660" s="64"/>
      <c r="F660" s="65"/>
      <c r="G660" s="66"/>
      <c r="H660" s="67"/>
      <c r="J660" s="68"/>
      <c r="K660" s="69"/>
      <c r="L660" s="70"/>
      <c r="M660" s="64"/>
      <c r="N660" s="71"/>
      <c r="O660" s="72"/>
      <c r="P660" s="66"/>
      <c r="R660" s="68"/>
      <c r="T660" s="66"/>
      <c r="U660" s="66"/>
      <c r="V660" s="62"/>
      <c r="X660" s="69"/>
      <c r="Y660" s="70"/>
      <c r="AA660" s="73"/>
      <c r="AF660" s="74"/>
      <c r="AG660" s="64"/>
      <c r="AH660" s="74"/>
      <c r="AJ660" s="74"/>
      <c r="AO660" s="64"/>
      <c r="AQ660" s="75"/>
      <c r="CW660" s="64"/>
      <c r="DB660" s="68"/>
      <c r="DC660" s="69"/>
      <c r="DD660" s="76"/>
      <c r="DE660" s="73"/>
    </row>
    <row r="661" s="60" customFormat="true" ht="11.25" hidden="false" customHeight="false" outlineLevel="0" collapsed="false">
      <c r="A661" s="61"/>
      <c r="B661" s="62"/>
      <c r="C661" s="63"/>
      <c r="E661" s="64"/>
      <c r="F661" s="65"/>
      <c r="G661" s="66"/>
      <c r="H661" s="67"/>
      <c r="J661" s="68"/>
      <c r="K661" s="69"/>
      <c r="L661" s="70"/>
      <c r="M661" s="64"/>
      <c r="N661" s="71"/>
      <c r="O661" s="72"/>
      <c r="P661" s="66"/>
      <c r="R661" s="68"/>
      <c r="T661" s="66"/>
      <c r="U661" s="66"/>
      <c r="V661" s="62"/>
      <c r="X661" s="69"/>
      <c r="Y661" s="70"/>
      <c r="AA661" s="73"/>
      <c r="AF661" s="74"/>
      <c r="AG661" s="64"/>
      <c r="AH661" s="74"/>
      <c r="AJ661" s="74"/>
      <c r="AO661" s="64"/>
      <c r="AQ661" s="75"/>
      <c r="CW661" s="64"/>
      <c r="DB661" s="68"/>
      <c r="DC661" s="69"/>
      <c r="DD661" s="76"/>
      <c r="DE661" s="73"/>
    </row>
    <row r="662" s="60" customFormat="true" ht="11.25" hidden="false" customHeight="false" outlineLevel="0" collapsed="false">
      <c r="A662" s="61"/>
      <c r="B662" s="62"/>
      <c r="C662" s="63"/>
      <c r="E662" s="64"/>
      <c r="F662" s="65"/>
      <c r="G662" s="66"/>
      <c r="H662" s="67"/>
      <c r="J662" s="68"/>
      <c r="K662" s="69"/>
      <c r="L662" s="70"/>
      <c r="M662" s="64"/>
      <c r="N662" s="71"/>
      <c r="O662" s="72"/>
      <c r="P662" s="66"/>
      <c r="R662" s="68"/>
      <c r="T662" s="66"/>
      <c r="U662" s="66"/>
      <c r="V662" s="62"/>
      <c r="X662" s="69"/>
      <c r="Y662" s="70"/>
      <c r="AA662" s="73"/>
      <c r="AF662" s="74"/>
      <c r="AG662" s="64"/>
      <c r="AH662" s="74"/>
      <c r="AJ662" s="74"/>
      <c r="AO662" s="64"/>
      <c r="AQ662" s="75"/>
      <c r="CW662" s="64"/>
      <c r="DB662" s="68"/>
      <c r="DC662" s="69"/>
      <c r="DD662" s="76"/>
      <c r="DE662" s="73"/>
    </row>
    <row r="663" s="60" customFormat="true" ht="11.25" hidden="false" customHeight="false" outlineLevel="0" collapsed="false">
      <c r="A663" s="61"/>
      <c r="B663" s="62"/>
      <c r="C663" s="63"/>
      <c r="E663" s="64"/>
      <c r="F663" s="65"/>
      <c r="G663" s="66"/>
      <c r="H663" s="67"/>
      <c r="J663" s="68"/>
      <c r="K663" s="69"/>
      <c r="L663" s="70"/>
      <c r="M663" s="64"/>
      <c r="N663" s="71"/>
      <c r="O663" s="72"/>
      <c r="P663" s="66"/>
      <c r="R663" s="68"/>
      <c r="T663" s="66"/>
      <c r="U663" s="66"/>
      <c r="V663" s="62"/>
      <c r="X663" s="69"/>
      <c r="Y663" s="70"/>
      <c r="AA663" s="73"/>
      <c r="AF663" s="74"/>
      <c r="AG663" s="64"/>
      <c r="AH663" s="74"/>
      <c r="AJ663" s="74"/>
      <c r="AO663" s="64"/>
      <c r="AQ663" s="75"/>
      <c r="CW663" s="64"/>
      <c r="DB663" s="68"/>
      <c r="DC663" s="69"/>
      <c r="DD663" s="76"/>
      <c r="DE663" s="73"/>
    </row>
    <row r="664" s="60" customFormat="true" ht="11.25" hidden="false" customHeight="false" outlineLevel="0" collapsed="false">
      <c r="A664" s="61"/>
      <c r="B664" s="62"/>
      <c r="C664" s="63"/>
      <c r="E664" s="64"/>
      <c r="F664" s="65"/>
      <c r="G664" s="66"/>
      <c r="H664" s="67"/>
      <c r="J664" s="68"/>
      <c r="K664" s="69"/>
      <c r="L664" s="70"/>
      <c r="M664" s="64"/>
      <c r="N664" s="71"/>
      <c r="O664" s="72"/>
      <c r="P664" s="66"/>
      <c r="R664" s="68"/>
      <c r="T664" s="66"/>
      <c r="U664" s="66"/>
      <c r="V664" s="62"/>
      <c r="X664" s="69"/>
      <c r="Y664" s="70"/>
      <c r="AA664" s="73"/>
      <c r="AF664" s="74"/>
      <c r="AG664" s="64"/>
      <c r="AH664" s="74"/>
      <c r="AJ664" s="74"/>
      <c r="AO664" s="64"/>
      <c r="AQ664" s="75"/>
      <c r="CW664" s="64"/>
      <c r="DB664" s="68"/>
      <c r="DC664" s="69"/>
      <c r="DD664" s="76"/>
      <c r="DE664" s="73"/>
    </row>
    <row r="665" s="60" customFormat="true" ht="11.25" hidden="false" customHeight="false" outlineLevel="0" collapsed="false">
      <c r="A665" s="61"/>
      <c r="B665" s="62"/>
      <c r="C665" s="63"/>
      <c r="E665" s="64"/>
      <c r="F665" s="65"/>
      <c r="G665" s="66"/>
      <c r="H665" s="67"/>
      <c r="J665" s="68"/>
      <c r="K665" s="69"/>
      <c r="L665" s="70"/>
      <c r="M665" s="64"/>
      <c r="N665" s="71"/>
      <c r="O665" s="72"/>
      <c r="P665" s="66"/>
      <c r="R665" s="68"/>
      <c r="T665" s="66"/>
      <c r="U665" s="66"/>
      <c r="V665" s="62"/>
      <c r="X665" s="69"/>
      <c r="Y665" s="70"/>
      <c r="AA665" s="73"/>
      <c r="AF665" s="74"/>
      <c r="AG665" s="64"/>
      <c r="AH665" s="74"/>
      <c r="AJ665" s="74"/>
      <c r="AO665" s="64"/>
      <c r="AQ665" s="75"/>
      <c r="CW665" s="64"/>
      <c r="DB665" s="68"/>
      <c r="DC665" s="69"/>
      <c r="DD665" s="76"/>
      <c r="DE665" s="73"/>
    </row>
    <row r="666" s="60" customFormat="true" ht="11.25" hidden="false" customHeight="false" outlineLevel="0" collapsed="false">
      <c r="A666" s="61"/>
      <c r="B666" s="62"/>
      <c r="C666" s="63"/>
      <c r="E666" s="64"/>
      <c r="F666" s="65"/>
      <c r="G666" s="66"/>
      <c r="H666" s="67"/>
      <c r="J666" s="68"/>
      <c r="K666" s="69"/>
      <c r="L666" s="70"/>
      <c r="M666" s="64"/>
      <c r="N666" s="71"/>
      <c r="O666" s="72"/>
      <c r="P666" s="66"/>
      <c r="R666" s="68"/>
      <c r="T666" s="66"/>
      <c r="U666" s="66"/>
      <c r="V666" s="62"/>
      <c r="X666" s="69"/>
      <c r="Y666" s="70"/>
      <c r="AA666" s="73"/>
      <c r="AF666" s="74"/>
      <c r="AG666" s="64"/>
      <c r="AH666" s="74"/>
      <c r="AJ666" s="74"/>
      <c r="AO666" s="64"/>
      <c r="AQ666" s="75"/>
      <c r="CW666" s="64"/>
      <c r="DB666" s="68"/>
      <c r="DC666" s="69"/>
      <c r="DD666" s="76"/>
      <c r="DE666" s="73"/>
    </row>
    <row r="667" s="60" customFormat="true" ht="11.25" hidden="false" customHeight="false" outlineLevel="0" collapsed="false">
      <c r="A667" s="61"/>
      <c r="B667" s="62"/>
      <c r="C667" s="63"/>
      <c r="E667" s="64"/>
      <c r="F667" s="65"/>
      <c r="G667" s="66"/>
      <c r="H667" s="67"/>
      <c r="J667" s="68"/>
      <c r="K667" s="69"/>
      <c r="L667" s="70"/>
      <c r="M667" s="64"/>
      <c r="N667" s="71"/>
      <c r="O667" s="72"/>
      <c r="P667" s="66"/>
      <c r="R667" s="68"/>
      <c r="T667" s="66"/>
      <c r="U667" s="66"/>
      <c r="V667" s="62"/>
      <c r="X667" s="69"/>
      <c r="Y667" s="70"/>
      <c r="AA667" s="73"/>
      <c r="AF667" s="74"/>
      <c r="AG667" s="64"/>
      <c r="AH667" s="74"/>
      <c r="AJ667" s="74"/>
      <c r="AO667" s="64"/>
      <c r="AQ667" s="75"/>
      <c r="CW667" s="64"/>
      <c r="DB667" s="68"/>
      <c r="DC667" s="69"/>
      <c r="DD667" s="76"/>
      <c r="DE667" s="73"/>
    </row>
    <row r="668" s="60" customFormat="true" ht="11.25" hidden="false" customHeight="false" outlineLevel="0" collapsed="false">
      <c r="A668" s="61"/>
      <c r="B668" s="62"/>
      <c r="C668" s="63"/>
      <c r="E668" s="64"/>
      <c r="F668" s="65"/>
      <c r="G668" s="66"/>
      <c r="H668" s="67"/>
      <c r="J668" s="68"/>
      <c r="K668" s="69"/>
      <c r="L668" s="70"/>
      <c r="M668" s="64"/>
      <c r="N668" s="71"/>
      <c r="O668" s="72"/>
      <c r="P668" s="66"/>
      <c r="R668" s="68"/>
      <c r="T668" s="66"/>
      <c r="U668" s="66"/>
      <c r="V668" s="62"/>
      <c r="X668" s="69"/>
      <c r="Y668" s="70"/>
      <c r="AA668" s="73"/>
      <c r="AF668" s="74"/>
      <c r="AG668" s="64"/>
      <c r="AH668" s="74"/>
      <c r="AJ668" s="74"/>
      <c r="AO668" s="64"/>
      <c r="AQ668" s="75"/>
      <c r="CW668" s="64"/>
      <c r="DB668" s="68"/>
      <c r="DC668" s="69"/>
      <c r="DD668" s="76"/>
      <c r="DE668" s="73"/>
    </row>
    <row r="669" s="60" customFormat="true" ht="11.25" hidden="false" customHeight="false" outlineLevel="0" collapsed="false">
      <c r="A669" s="61"/>
      <c r="B669" s="62"/>
      <c r="C669" s="63"/>
      <c r="E669" s="64"/>
      <c r="F669" s="65"/>
      <c r="G669" s="66"/>
      <c r="H669" s="67"/>
      <c r="J669" s="68"/>
      <c r="K669" s="69"/>
      <c r="L669" s="70"/>
      <c r="M669" s="64"/>
      <c r="N669" s="71"/>
      <c r="O669" s="72"/>
      <c r="P669" s="66"/>
      <c r="R669" s="68"/>
      <c r="T669" s="66"/>
      <c r="U669" s="66"/>
      <c r="V669" s="62"/>
      <c r="X669" s="69"/>
      <c r="Y669" s="70"/>
      <c r="AA669" s="73"/>
      <c r="AF669" s="74"/>
      <c r="AG669" s="64"/>
      <c r="AH669" s="74"/>
      <c r="AJ669" s="74"/>
      <c r="AO669" s="64"/>
      <c r="AQ669" s="75"/>
      <c r="CW669" s="64"/>
      <c r="DB669" s="68"/>
      <c r="DC669" s="69"/>
      <c r="DD669" s="76"/>
      <c r="DE669" s="73"/>
    </row>
    <row r="670" s="60" customFormat="true" ht="11.25" hidden="false" customHeight="false" outlineLevel="0" collapsed="false">
      <c r="A670" s="61"/>
      <c r="B670" s="62"/>
      <c r="C670" s="63"/>
      <c r="E670" s="64"/>
      <c r="F670" s="65"/>
      <c r="G670" s="66"/>
      <c r="H670" s="67"/>
      <c r="J670" s="68"/>
      <c r="K670" s="69"/>
      <c r="L670" s="70"/>
      <c r="M670" s="64"/>
      <c r="N670" s="71"/>
      <c r="O670" s="72"/>
      <c r="P670" s="66"/>
      <c r="R670" s="68"/>
      <c r="T670" s="66"/>
      <c r="U670" s="66"/>
      <c r="V670" s="62"/>
      <c r="X670" s="69"/>
      <c r="Y670" s="70"/>
      <c r="AA670" s="73"/>
      <c r="AF670" s="74"/>
      <c r="AG670" s="64"/>
      <c r="AH670" s="74"/>
      <c r="AJ670" s="74"/>
      <c r="AO670" s="64"/>
      <c r="AQ670" s="75"/>
      <c r="CW670" s="64"/>
      <c r="DB670" s="68"/>
      <c r="DC670" s="69"/>
      <c r="DD670" s="76"/>
      <c r="DE670" s="73"/>
    </row>
    <row r="671" s="60" customFormat="true" ht="11.25" hidden="false" customHeight="false" outlineLevel="0" collapsed="false">
      <c r="A671" s="61"/>
      <c r="B671" s="62"/>
      <c r="C671" s="63"/>
      <c r="E671" s="64"/>
      <c r="F671" s="65"/>
      <c r="G671" s="66"/>
      <c r="H671" s="67"/>
      <c r="J671" s="68"/>
      <c r="K671" s="69"/>
      <c r="L671" s="70"/>
      <c r="M671" s="64"/>
      <c r="N671" s="71"/>
      <c r="O671" s="72"/>
      <c r="P671" s="66"/>
      <c r="R671" s="68"/>
      <c r="T671" s="66"/>
      <c r="U671" s="66"/>
      <c r="V671" s="62"/>
      <c r="X671" s="69"/>
      <c r="Y671" s="70"/>
      <c r="AA671" s="73"/>
      <c r="AF671" s="74"/>
      <c r="AG671" s="64"/>
      <c r="AH671" s="74"/>
      <c r="AJ671" s="74"/>
      <c r="AO671" s="64"/>
      <c r="AQ671" s="75"/>
      <c r="CW671" s="64"/>
      <c r="DB671" s="68"/>
      <c r="DC671" s="69"/>
      <c r="DD671" s="76"/>
      <c r="DE671" s="73"/>
    </row>
    <row r="672" s="60" customFormat="true" ht="11.25" hidden="false" customHeight="false" outlineLevel="0" collapsed="false">
      <c r="A672" s="61"/>
      <c r="B672" s="62"/>
      <c r="C672" s="63"/>
      <c r="E672" s="64"/>
      <c r="F672" s="65"/>
      <c r="G672" s="66"/>
      <c r="H672" s="67"/>
      <c r="J672" s="68"/>
      <c r="K672" s="69"/>
      <c r="L672" s="70"/>
      <c r="M672" s="64"/>
      <c r="N672" s="71"/>
      <c r="O672" s="72"/>
      <c r="P672" s="66"/>
      <c r="R672" s="68"/>
      <c r="T672" s="66"/>
      <c r="U672" s="66"/>
      <c r="V672" s="62"/>
      <c r="X672" s="69"/>
      <c r="Y672" s="70"/>
      <c r="AA672" s="73"/>
      <c r="AF672" s="74"/>
      <c r="AG672" s="64"/>
      <c r="AH672" s="74"/>
      <c r="AJ672" s="74"/>
      <c r="AO672" s="64"/>
      <c r="AQ672" s="75"/>
      <c r="CW672" s="64"/>
      <c r="DB672" s="68"/>
      <c r="DC672" s="69"/>
      <c r="DD672" s="76"/>
      <c r="DE672" s="73"/>
    </row>
    <row r="673" s="60" customFormat="true" ht="11.25" hidden="false" customHeight="false" outlineLevel="0" collapsed="false">
      <c r="A673" s="61"/>
      <c r="B673" s="62"/>
      <c r="C673" s="63"/>
      <c r="E673" s="64"/>
      <c r="F673" s="65"/>
      <c r="G673" s="66"/>
      <c r="H673" s="67"/>
      <c r="J673" s="68"/>
      <c r="K673" s="69"/>
      <c r="L673" s="70"/>
      <c r="M673" s="64"/>
      <c r="N673" s="71"/>
      <c r="O673" s="72"/>
      <c r="P673" s="66"/>
      <c r="R673" s="68"/>
      <c r="T673" s="66"/>
      <c r="U673" s="66"/>
      <c r="V673" s="62"/>
      <c r="X673" s="69"/>
      <c r="Y673" s="70"/>
      <c r="AA673" s="73"/>
      <c r="AF673" s="74"/>
      <c r="AG673" s="64"/>
      <c r="AH673" s="74"/>
      <c r="AJ673" s="74"/>
      <c r="AO673" s="64"/>
      <c r="AQ673" s="75"/>
      <c r="CW673" s="64"/>
      <c r="DB673" s="68"/>
      <c r="DC673" s="69"/>
      <c r="DD673" s="76"/>
      <c r="DE673" s="73"/>
    </row>
    <row r="674" s="60" customFormat="true" ht="11.25" hidden="false" customHeight="false" outlineLevel="0" collapsed="false">
      <c r="A674" s="61"/>
      <c r="B674" s="62"/>
      <c r="C674" s="63"/>
      <c r="E674" s="64"/>
      <c r="F674" s="65"/>
      <c r="G674" s="66"/>
      <c r="H674" s="67"/>
      <c r="J674" s="68"/>
      <c r="K674" s="69"/>
      <c r="L674" s="70"/>
      <c r="M674" s="64"/>
      <c r="N674" s="71"/>
      <c r="O674" s="72"/>
      <c r="P674" s="66"/>
      <c r="R674" s="68"/>
      <c r="T674" s="66"/>
      <c r="U674" s="66"/>
      <c r="V674" s="62"/>
      <c r="X674" s="69"/>
      <c r="Y674" s="70"/>
      <c r="AA674" s="73"/>
      <c r="AF674" s="74"/>
      <c r="AG674" s="64"/>
      <c r="AH674" s="74"/>
      <c r="AJ674" s="74"/>
      <c r="AO674" s="64"/>
      <c r="AQ674" s="75"/>
      <c r="CW674" s="64"/>
      <c r="DB674" s="68"/>
      <c r="DC674" s="69"/>
      <c r="DD674" s="76"/>
      <c r="DE674" s="73"/>
    </row>
    <row r="675" s="60" customFormat="true" ht="11.25" hidden="false" customHeight="false" outlineLevel="0" collapsed="false">
      <c r="A675" s="61"/>
      <c r="B675" s="62"/>
      <c r="C675" s="63"/>
      <c r="E675" s="64"/>
      <c r="F675" s="65"/>
      <c r="G675" s="66"/>
      <c r="H675" s="67"/>
      <c r="J675" s="68"/>
      <c r="K675" s="69"/>
      <c r="L675" s="70"/>
      <c r="M675" s="64"/>
      <c r="N675" s="71"/>
      <c r="O675" s="72"/>
      <c r="P675" s="66"/>
      <c r="R675" s="68"/>
      <c r="T675" s="66"/>
      <c r="U675" s="66"/>
      <c r="V675" s="62"/>
      <c r="X675" s="69"/>
      <c r="Y675" s="70"/>
      <c r="AA675" s="73"/>
      <c r="AF675" s="74"/>
      <c r="AG675" s="64"/>
      <c r="AH675" s="74"/>
      <c r="AJ675" s="74"/>
      <c r="AO675" s="64"/>
      <c r="AQ675" s="75"/>
      <c r="CW675" s="64"/>
      <c r="DB675" s="68"/>
      <c r="DC675" s="69"/>
      <c r="DD675" s="76"/>
      <c r="DE675" s="73"/>
    </row>
    <row r="676" s="60" customFormat="true" ht="11.25" hidden="false" customHeight="false" outlineLevel="0" collapsed="false">
      <c r="A676" s="61"/>
      <c r="B676" s="62"/>
      <c r="C676" s="63"/>
      <c r="E676" s="64"/>
      <c r="F676" s="65"/>
      <c r="G676" s="66"/>
      <c r="H676" s="67"/>
      <c r="J676" s="68"/>
      <c r="K676" s="69"/>
      <c r="L676" s="70"/>
      <c r="M676" s="64"/>
      <c r="N676" s="71"/>
      <c r="O676" s="72"/>
      <c r="P676" s="66"/>
      <c r="R676" s="68"/>
      <c r="T676" s="66"/>
      <c r="U676" s="66"/>
      <c r="V676" s="62"/>
      <c r="X676" s="69"/>
      <c r="Y676" s="70"/>
      <c r="AA676" s="73"/>
      <c r="AF676" s="74"/>
      <c r="AG676" s="64"/>
      <c r="AH676" s="74"/>
      <c r="AJ676" s="74"/>
      <c r="AO676" s="64"/>
      <c r="AQ676" s="75"/>
      <c r="CW676" s="64"/>
      <c r="DB676" s="68"/>
      <c r="DC676" s="69"/>
      <c r="DD676" s="76"/>
      <c r="DE676" s="73"/>
    </row>
    <row r="677" s="60" customFormat="true" ht="11.25" hidden="false" customHeight="false" outlineLevel="0" collapsed="false">
      <c r="A677" s="61"/>
      <c r="B677" s="62"/>
      <c r="C677" s="63"/>
      <c r="E677" s="64"/>
      <c r="F677" s="65"/>
      <c r="G677" s="66"/>
      <c r="H677" s="67"/>
      <c r="J677" s="68"/>
      <c r="K677" s="69"/>
      <c r="L677" s="70"/>
      <c r="M677" s="64"/>
      <c r="N677" s="71"/>
      <c r="O677" s="72"/>
      <c r="P677" s="66"/>
      <c r="R677" s="68"/>
      <c r="T677" s="66"/>
      <c r="U677" s="66"/>
      <c r="V677" s="62"/>
      <c r="X677" s="69"/>
      <c r="Y677" s="70"/>
      <c r="AA677" s="73"/>
      <c r="AF677" s="74"/>
      <c r="AG677" s="64"/>
      <c r="AH677" s="74"/>
      <c r="AJ677" s="74"/>
      <c r="AO677" s="64"/>
      <c r="AQ677" s="75"/>
      <c r="CW677" s="64"/>
      <c r="DB677" s="68"/>
      <c r="DC677" s="69"/>
      <c r="DD677" s="76"/>
      <c r="DE677" s="73"/>
    </row>
    <row r="678" s="60" customFormat="true" ht="11.25" hidden="false" customHeight="false" outlineLevel="0" collapsed="false">
      <c r="A678" s="61"/>
      <c r="B678" s="62"/>
      <c r="C678" s="63"/>
      <c r="E678" s="64"/>
      <c r="F678" s="65"/>
      <c r="G678" s="66"/>
      <c r="H678" s="67"/>
      <c r="J678" s="68"/>
      <c r="K678" s="69"/>
      <c r="L678" s="70"/>
      <c r="M678" s="64"/>
      <c r="N678" s="71"/>
      <c r="O678" s="72"/>
      <c r="P678" s="66"/>
      <c r="R678" s="68"/>
      <c r="T678" s="66"/>
      <c r="U678" s="66"/>
      <c r="V678" s="62"/>
      <c r="X678" s="69"/>
      <c r="Y678" s="70"/>
      <c r="AA678" s="73"/>
      <c r="AF678" s="74"/>
      <c r="AG678" s="64"/>
      <c r="AH678" s="74"/>
      <c r="AJ678" s="74"/>
      <c r="AO678" s="64"/>
      <c r="AQ678" s="75"/>
      <c r="CW678" s="64"/>
      <c r="DB678" s="68"/>
      <c r="DC678" s="69"/>
      <c r="DD678" s="76"/>
      <c r="DE678" s="73"/>
    </row>
    <row r="679" s="60" customFormat="true" ht="11.25" hidden="false" customHeight="false" outlineLevel="0" collapsed="false">
      <c r="A679" s="61"/>
      <c r="B679" s="62"/>
      <c r="C679" s="63"/>
      <c r="E679" s="64"/>
      <c r="F679" s="65"/>
      <c r="G679" s="66"/>
      <c r="H679" s="67"/>
      <c r="J679" s="68"/>
      <c r="K679" s="69"/>
      <c r="L679" s="70"/>
      <c r="M679" s="64"/>
      <c r="N679" s="71"/>
      <c r="O679" s="72"/>
      <c r="P679" s="66"/>
      <c r="R679" s="68"/>
      <c r="T679" s="66"/>
      <c r="U679" s="66"/>
      <c r="V679" s="62"/>
      <c r="X679" s="69"/>
      <c r="Y679" s="70"/>
      <c r="AA679" s="73"/>
      <c r="AF679" s="74"/>
      <c r="AG679" s="64"/>
      <c r="AH679" s="74"/>
      <c r="AJ679" s="74"/>
      <c r="AO679" s="64"/>
      <c r="AQ679" s="75"/>
      <c r="CW679" s="64"/>
      <c r="DB679" s="68"/>
      <c r="DC679" s="69"/>
      <c r="DD679" s="76"/>
      <c r="DE679" s="73"/>
    </row>
    <row r="680" s="60" customFormat="true" ht="11.25" hidden="false" customHeight="false" outlineLevel="0" collapsed="false">
      <c r="A680" s="61"/>
      <c r="B680" s="62"/>
      <c r="C680" s="63"/>
      <c r="E680" s="64"/>
      <c r="F680" s="65"/>
      <c r="G680" s="66"/>
      <c r="H680" s="67"/>
      <c r="J680" s="68"/>
      <c r="K680" s="69"/>
      <c r="L680" s="70"/>
      <c r="M680" s="64"/>
      <c r="N680" s="71"/>
      <c r="O680" s="72"/>
      <c r="P680" s="66"/>
      <c r="R680" s="68"/>
      <c r="T680" s="66"/>
      <c r="U680" s="66"/>
      <c r="V680" s="62"/>
      <c r="X680" s="69"/>
      <c r="Y680" s="70"/>
      <c r="AA680" s="73"/>
      <c r="AF680" s="74"/>
      <c r="AG680" s="64"/>
      <c r="AH680" s="74"/>
      <c r="AJ680" s="74"/>
      <c r="AO680" s="64"/>
      <c r="AQ680" s="75"/>
      <c r="CW680" s="64"/>
      <c r="DB680" s="68"/>
      <c r="DC680" s="69"/>
      <c r="DD680" s="76"/>
      <c r="DE680" s="73"/>
    </row>
    <row r="681" s="60" customFormat="true" ht="11.25" hidden="false" customHeight="false" outlineLevel="0" collapsed="false">
      <c r="A681" s="61"/>
      <c r="B681" s="62"/>
      <c r="C681" s="63"/>
      <c r="E681" s="64"/>
      <c r="F681" s="65"/>
      <c r="G681" s="66"/>
      <c r="H681" s="67"/>
      <c r="J681" s="68"/>
      <c r="K681" s="69"/>
      <c r="L681" s="70"/>
      <c r="M681" s="64"/>
      <c r="N681" s="71"/>
      <c r="O681" s="72"/>
      <c r="P681" s="66"/>
      <c r="R681" s="68"/>
      <c r="T681" s="66"/>
      <c r="U681" s="66"/>
      <c r="V681" s="62"/>
      <c r="X681" s="69"/>
      <c r="Y681" s="70"/>
      <c r="AA681" s="73"/>
      <c r="AF681" s="74"/>
      <c r="AG681" s="64"/>
      <c r="AH681" s="74"/>
      <c r="AJ681" s="74"/>
      <c r="AO681" s="64"/>
      <c r="AQ681" s="75"/>
      <c r="CW681" s="64"/>
      <c r="DB681" s="68"/>
      <c r="DC681" s="69"/>
      <c r="DD681" s="76"/>
      <c r="DE681" s="73"/>
    </row>
    <row r="682" s="60" customFormat="true" ht="11.25" hidden="false" customHeight="false" outlineLevel="0" collapsed="false">
      <c r="A682" s="61"/>
      <c r="B682" s="62"/>
      <c r="C682" s="63"/>
      <c r="E682" s="64"/>
      <c r="F682" s="65"/>
      <c r="G682" s="66"/>
      <c r="H682" s="67"/>
      <c r="J682" s="68"/>
      <c r="K682" s="69"/>
      <c r="L682" s="70"/>
      <c r="M682" s="64"/>
      <c r="N682" s="71"/>
      <c r="O682" s="72"/>
      <c r="P682" s="66"/>
      <c r="R682" s="68"/>
      <c r="T682" s="66"/>
      <c r="U682" s="66"/>
      <c r="V682" s="62"/>
      <c r="X682" s="69"/>
      <c r="Y682" s="70"/>
      <c r="AA682" s="73"/>
      <c r="AF682" s="74"/>
      <c r="AG682" s="64"/>
      <c r="AH682" s="74"/>
      <c r="AJ682" s="74"/>
      <c r="AO682" s="64"/>
      <c r="AQ682" s="75"/>
      <c r="CW682" s="64"/>
      <c r="DB682" s="68"/>
      <c r="DC682" s="69"/>
      <c r="DD682" s="76"/>
      <c r="DE682" s="73"/>
    </row>
    <row r="683" s="60" customFormat="true" ht="11.25" hidden="false" customHeight="false" outlineLevel="0" collapsed="false">
      <c r="A683" s="61"/>
      <c r="B683" s="62"/>
      <c r="C683" s="63"/>
      <c r="E683" s="64"/>
      <c r="F683" s="65"/>
      <c r="G683" s="66"/>
      <c r="H683" s="67"/>
      <c r="J683" s="68"/>
      <c r="K683" s="69"/>
      <c r="L683" s="70"/>
      <c r="M683" s="64"/>
      <c r="N683" s="71"/>
      <c r="O683" s="72"/>
      <c r="P683" s="66"/>
      <c r="R683" s="68"/>
      <c r="T683" s="66"/>
      <c r="U683" s="66"/>
      <c r="V683" s="62"/>
      <c r="X683" s="69"/>
      <c r="Y683" s="70"/>
      <c r="AA683" s="73"/>
      <c r="AF683" s="74"/>
      <c r="AG683" s="64"/>
      <c r="AH683" s="74"/>
      <c r="AJ683" s="74"/>
      <c r="AO683" s="64"/>
      <c r="AQ683" s="75"/>
      <c r="CW683" s="64"/>
      <c r="DB683" s="68"/>
      <c r="DC683" s="69"/>
      <c r="DD683" s="76"/>
      <c r="DE683" s="73"/>
    </row>
    <row r="684" s="60" customFormat="true" ht="11.25" hidden="false" customHeight="false" outlineLevel="0" collapsed="false">
      <c r="A684" s="61"/>
      <c r="B684" s="62"/>
      <c r="C684" s="63"/>
      <c r="E684" s="64"/>
      <c r="F684" s="65"/>
      <c r="G684" s="66"/>
      <c r="H684" s="67"/>
      <c r="J684" s="68"/>
      <c r="K684" s="69"/>
      <c r="L684" s="70"/>
      <c r="M684" s="64"/>
      <c r="N684" s="71"/>
      <c r="O684" s="72"/>
      <c r="P684" s="66"/>
      <c r="R684" s="68"/>
      <c r="T684" s="66"/>
      <c r="U684" s="66"/>
      <c r="V684" s="62"/>
      <c r="X684" s="69"/>
      <c r="Y684" s="70"/>
      <c r="AA684" s="73"/>
      <c r="AF684" s="74"/>
      <c r="AG684" s="64"/>
      <c r="AH684" s="74"/>
      <c r="AJ684" s="74"/>
      <c r="AO684" s="64"/>
      <c r="AQ684" s="75"/>
      <c r="CW684" s="64"/>
      <c r="DB684" s="68"/>
      <c r="DC684" s="69"/>
      <c r="DD684" s="76"/>
      <c r="DE684" s="73"/>
    </row>
    <row r="685" s="60" customFormat="true" ht="11.25" hidden="false" customHeight="false" outlineLevel="0" collapsed="false">
      <c r="A685" s="61"/>
      <c r="B685" s="62"/>
      <c r="C685" s="63"/>
      <c r="E685" s="64"/>
      <c r="F685" s="65"/>
      <c r="G685" s="66"/>
      <c r="H685" s="67"/>
      <c r="J685" s="68"/>
      <c r="K685" s="69"/>
      <c r="L685" s="70"/>
      <c r="M685" s="64"/>
      <c r="N685" s="71"/>
      <c r="O685" s="72"/>
      <c r="P685" s="66"/>
      <c r="R685" s="68"/>
      <c r="T685" s="66"/>
      <c r="U685" s="66"/>
      <c r="V685" s="62"/>
      <c r="X685" s="69"/>
      <c r="Y685" s="70"/>
      <c r="AA685" s="73"/>
      <c r="AF685" s="74"/>
      <c r="AG685" s="64"/>
      <c r="AH685" s="74"/>
      <c r="AJ685" s="74"/>
      <c r="AO685" s="64"/>
      <c r="AQ685" s="75"/>
      <c r="CW685" s="64"/>
      <c r="DB685" s="68"/>
      <c r="DC685" s="69"/>
      <c r="DD685" s="76"/>
      <c r="DE685" s="73"/>
    </row>
    <row r="686" s="60" customFormat="true" ht="11.25" hidden="false" customHeight="false" outlineLevel="0" collapsed="false">
      <c r="A686" s="61"/>
      <c r="B686" s="62"/>
      <c r="C686" s="63"/>
      <c r="E686" s="64"/>
      <c r="F686" s="65"/>
      <c r="G686" s="66"/>
      <c r="H686" s="67"/>
      <c r="J686" s="68"/>
      <c r="K686" s="69"/>
      <c r="L686" s="70"/>
      <c r="M686" s="64"/>
      <c r="N686" s="71"/>
      <c r="O686" s="72"/>
      <c r="P686" s="66"/>
      <c r="R686" s="68"/>
      <c r="T686" s="66"/>
      <c r="U686" s="66"/>
      <c r="V686" s="62"/>
      <c r="X686" s="69"/>
      <c r="Y686" s="70"/>
      <c r="AA686" s="73"/>
      <c r="AF686" s="74"/>
      <c r="AG686" s="64"/>
      <c r="AH686" s="74"/>
      <c r="AJ686" s="74"/>
      <c r="AO686" s="64"/>
      <c r="AQ686" s="75"/>
      <c r="CW686" s="64"/>
      <c r="DB686" s="68"/>
      <c r="DC686" s="69"/>
      <c r="DD686" s="76"/>
      <c r="DE686" s="73"/>
    </row>
    <row r="687" s="60" customFormat="true" ht="11.25" hidden="false" customHeight="false" outlineLevel="0" collapsed="false">
      <c r="A687" s="61"/>
      <c r="B687" s="62"/>
      <c r="C687" s="63"/>
      <c r="E687" s="64"/>
      <c r="F687" s="65"/>
      <c r="G687" s="66"/>
      <c r="H687" s="67"/>
      <c r="J687" s="68"/>
      <c r="K687" s="69"/>
      <c r="L687" s="70"/>
      <c r="M687" s="64"/>
      <c r="N687" s="71"/>
      <c r="O687" s="72"/>
      <c r="P687" s="66"/>
      <c r="R687" s="68"/>
      <c r="T687" s="66"/>
      <c r="U687" s="66"/>
      <c r="V687" s="62"/>
      <c r="X687" s="69"/>
      <c r="Y687" s="70"/>
      <c r="AA687" s="73"/>
      <c r="AF687" s="74"/>
      <c r="AG687" s="64"/>
      <c r="AH687" s="74"/>
      <c r="AJ687" s="74"/>
      <c r="AO687" s="64"/>
      <c r="AQ687" s="75"/>
      <c r="CW687" s="64"/>
      <c r="DB687" s="68"/>
      <c r="DC687" s="69"/>
      <c r="DD687" s="76"/>
      <c r="DE687" s="73"/>
    </row>
    <row r="688" s="60" customFormat="true" ht="11.25" hidden="false" customHeight="false" outlineLevel="0" collapsed="false">
      <c r="A688" s="61"/>
      <c r="B688" s="62"/>
      <c r="C688" s="63"/>
      <c r="E688" s="64"/>
      <c r="F688" s="65"/>
      <c r="G688" s="66"/>
      <c r="H688" s="67"/>
      <c r="J688" s="68"/>
      <c r="K688" s="69"/>
      <c r="L688" s="70"/>
      <c r="M688" s="64"/>
      <c r="N688" s="71"/>
      <c r="O688" s="72"/>
      <c r="P688" s="66"/>
      <c r="R688" s="68"/>
      <c r="T688" s="66"/>
      <c r="U688" s="66"/>
      <c r="V688" s="62"/>
      <c r="X688" s="69"/>
      <c r="Y688" s="70"/>
      <c r="AA688" s="73"/>
      <c r="AF688" s="74"/>
      <c r="AG688" s="64"/>
      <c r="AH688" s="74"/>
      <c r="AJ688" s="74"/>
      <c r="AO688" s="64"/>
      <c r="AQ688" s="75"/>
      <c r="CW688" s="64"/>
      <c r="DB688" s="68"/>
      <c r="DC688" s="69"/>
      <c r="DD688" s="76"/>
      <c r="DE688" s="73"/>
    </row>
    <row r="689" s="60" customFormat="true" ht="11.25" hidden="false" customHeight="false" outlineLevel="0" collapsed="false">
      <c r="A689" s="61"/>
      <c r="B689" s="62"/>
      <c r="C689" s="63"/>
      <c r="E689" s="64"/>
      <c r="F689" s="65"/>
      <c r="G689" s="66"/>
      <c r="H689" s="67"/>
      <c r="J689" s="68"/>
      <c r="K689" s="69"/>
      <c r="L689" s="70"/>
      <c r="M689" s="64"/>
      <c r="N689" s="71"/>
      <c r="O689" s="72"/>
      <c r="P689" s="66"/>
      <c r="R689" s="68"/>
      <c r="T689" s="66"/>
      <c r="U689" s="66"/>
      <c r="V689" s="62"/>
      <c r="X689" s="69"/>
      <c r="Y689" s="70"/>
      <c r="AA689" s="73"/>
      <c r="AF689" s="74"/>
      <c r="AG689" s="64"/>
      <c r="AH689" s="74"/>
      <c r="AJ689" s="74"/>
      <c r="AO689" s="64"/>
      <c r="AQ689" s="75"/>
      <c r="CW689" s="64"/>
      <c r="DB689" s="68"/>
      <c r="DC689" s="69"/>
      <c r="DD689" s="76"/>
      <c r="DE689" s="73"/>
    </row>
    <row r="690" s="60" customFormat="true" ht="11.25" hidden="false" customHeight="false" outlineLevel="0" collapsed="false">
      <c r="A690" s="61"/>
      <c r="B690" s="62"/>
      <c r="C690" s="63"/>
      <c r="E690" s="64"/>
      <c r="F690" s="65"/>
      <c r="G690" s="66"/>
      <c r="H690" s="67"/>
      <c r="J690" s="68"/>
      <c r="K690" s="69"/>
      <c r="L690" s="70"/>
      <c r="M690" s="64"/>
      <c r="N690" s="71"/>
      <c r="O690" s="72"/>
      <c r="P690" s="66"/>
      <c r="R690" s="68"/>
      <c r="T690" s="66"/>
      <c r="U690" s="66"/>
      <c r="V690" s="62"/>
      <c r="X690" s="69"/>
      <c r="Y690" s="70"/>
      <c r="AA690" s="73"/>
      <c r="AF690" s="74"/>
      <c r="AG690" s="64"/>
      <c r="AH690" s="74"/>
      <c r="AJ690" s="74"/>
      <c r="AO690" s="64"/>
      <c r="AQ690" s="75"/>
      <c r="CW690" s="64"/>
      <c r="DB690" s="68"/>
      <c r="DC690" s="69"/>
      <c r="DD690" s="76"/>
      <c r="DE690" s="73"/>
    </row>
    <row r="691" s="60" customFormat="true" ht="11.25" hidden="false" customHeight="false" outlineLevel="0" collapsed="false">
      <c r="A691" s="61"/>
      <c r="B691" s="62"/>
      <c r="C691" s="63"/>
      <c r="E691" s="64"/>
      <c r="F691" s="65"/>
      <c r="G691" s="66"/>
      <c r="H691" s="67"/>
      <c r="J691" s="68"/>
      <c r="K691" s="69"/>
      <c r="L691" s="70"/>
      <c r="M691" s="64"/>
      <c r="N691" s="71"/>
      <c r="O691" s="72"/>
      <c r="P691" s="66"/>
      <c r="R691" s="68"/>
      <c r="T691" s="66"/>
      <c r="U691" s="66"/>
      <c r="V691" s="62"/>
      <c r="X691" s="69"/>
      <c r="Y691" s="70"/>
      <c r="AA691" s="73"/>
      <c r="AF691" s="74"/>
      <c r="AG691" s="64"/>
      <c r="AH691" s="74"/>
      <c r="AJ691" s="74"/>
      <c r="AO691" s="64"/>
      <c r="AQ691" s="75"/>
      <c r="CW691" s="64"/>
      <c r="DB691" s="68"/>
      <c r="DC691" s="69"/>
      <c r="DD691" s="76"/>
      <c r="DE691" s="73"/>
    </row>
    <row r="692" s="60" customFormat="true" ht="11.25" hidden="false" customHeight="false" outlineLevel="0" collapsed="false">
      <c r="A692" s="61"/>
      <c r="B692" s="62"/>
      <c r="C692" s="63"/>
      <c r="E692" s="64"/>
      <c r="F692" s="65"/>
      <c r="G692" s="66"/>
      <c r="H692" s="67"/>
      <c r="J692" s="68"/>
      <c r="K692" s="69"/>
      <c r="L692" s="70"/>
      <c r="M692" s="64"/>
      <c r="N692" s="71"/>
      <c r="O692" s="72"/>
      <c r="P692" s="66"/>
      <c r="R692" s="68"/>
      <c r="T692" s="66"/>
      <c r="U692" s="66"/>
      <c r="V692" s="62"/>
      <c r="X692" s="69"/>
      <c r="Y692" s="70"/>
      <c r="AA692" s="73"/>
      <c r="AF692" s="74"/>
      <c r="AG692" s="64"/>
      <c r="AH692" s="74"/>
      <c r="AJ692" s="74"/>
      <c r="AO692" s="64"/>
      <c r="AQ692" s="75"/>
      <c r="CW692" s="64"/>
      <c r="DB692" s="68"/>
      <c r="DC692" s="69"/>
      <c r="DD692" s="76"/>
      <c r="DE692" s="73"/>
    </row>
    <row r="693" s="60" customFormat="true" ht="11.25" hidden="false" customHeight="false" outlineLevel="0" collapsed="false">
      <c r="A693" s="61"/>
      <c r="B693" s="62"/>
      <c r="C693" s="63"/>
      <c r="E693" s="64"/>
      <c r="F693" s="65"/>
      <c r="G693" s="66"/>
      <c r="H693" s="67"/>
      <c r="J693" s="68"/>
      <c r="K693" s="69"/>
      <c r="L693" s="70"/>
      <c r="M693" s="64"/>
      <c r="N693" s="71"/>
      <c r="O693" s="72"/>
      <c r="P693" s="66"/>
      <c r="R693" s="68"/>
      <c r="T693" s="66"/>
      <c r="U693" s="66"/>
      <c r="V693" s="62"/>
      <c r="X693" s="69"/>
      <c r="Y693" s="70"/>
      <c r="AA693" s="73"/>
      <c r="AF693" s="74"/>
      <c r="AG693" s="64"/>
      <c r="AH693" s="74"/>
      <c r="AJ693" s="74"/>
      <c r="AO693" s="64"/>
      <c r="AQ693" s="75"/>
      <c r="CW693" s="64"/>
      <c r="DB693" s="68"/>
      <c r="DC693" s="69"/>
      <c r="DD693" s="76"/>
      <c r="DE693" s="73"/>
    </row>
    <row r="694" s="60" customFormat="true" ht="11.25" hidden="false" customHeight="false" outlineLevel="0" collapsed="false">
      <c r="A694" s="61"/>
      <c r="B694" s="62"/>
      <c r="C694" s="63"/>
      <c r="E694" s="64"/>
      <c r="F694" s="65"/>
      <c r="G694" s="66"/>
      <c r="H694" s="67"/>
      <c r="J694" s="68"/>
      <c r="K694" s="69"/>
      <c r="L694" s="70"/>
      <c r="M694" s="64"/>
      <c r="N694" s="71"/>
      <c r="O694" s="72"/>
      <c r="P694" s="66"/>
      <c r="R694" s="68"/>
      <c r="T694" s="66"/>
      <c r="U694" s="66"/>
      <c r="V694" s="62"/>
      <c r="X694" s="69"/>
      <c r="Y694" s="70"/>
      <c r="AA694" s="73"/>
      <c r="AF694" s="74"/>
      <c r="AG694" s="64"/>
      <c r="AH694" s="74"/>
      <c r="AJ694" s="74"/>
      <c r="AO694" s="64"/>
      <c r="AQ694" s="75"/>
      <c r="CW694" s="64"/>
      <c r="DB694" s="68"/>
      <c r="DC694" s="69"/>
      <c r="DD694" s="76"/>
      <c r="DE694" s="73"/>
    </row>
    <row r="695" s="60" customFormat="true" ht="11.25" hidden="false" customHeight="false" outlineLevel="0" collapsed="false">
      <c r="A695" s="61"/>
      <c r="B695" s="62"/>
      <c r="C695" s="63"/>
      <c r="E695" s="64"/>
      <c r="F695" s="65"/>
      <c r="G695" s="66"/>
      <c r="H695" s="67"/>
      <c r="J695" s="68"/>
      <c r="K695" s="69"/>
      <c r="L695" s="70"/>
      <c r="M695" s="64"/>
      <c r="N695" s="71"/>
      <c r="O695" s="72"/>
      <c r="P695" s="66"/>
      <c r="R695" s="68"/>
      <c r="T695" s="66"/>
      <c r="U695" s="66"/>
      <c r="V695" s="62"/>
      <c r="X695" s="69"/>
      <c r="Y695" s="70"/>
      <c r="AA695" s="73"/>
      <c r="AF695" s="74"/>
      <c r="AG695" s="64"/>
      <c r="AH695" s="74"/>
      <c r="AJ695" s="74"/>
      <c r="AO695" s="64"/>
      <c r="AQ695" s="75"/>
      <c r="CW695" s="64"/>
      <c r="DB695" s="68"/>
      <c r="DC695" s="69"/>
      <c r="DD695" s="76"/>
      <c r="DE695" s="73"/>
    </row>
    <row r="696" s="60" customFormat="true" ht="11.25" hidden="false" customHeight="false" outlineLevel="0" collapsed="false">
      <c r="A696" s="61"/>
      <c r="B696" s="62"/>
      <c r="C696" s="63"/>
      <c r="E696" s="64"/>
      <c r="F696" s="65"/>
      <c r="G696" s="66"/>
      <c r="H696" s="67"/>
      <c r="J696" s="68"/>
      <c r="K696" s="69"/>
      <c r="L696" s="70"/>
      <c r="M696" s="64"/>
      <c r="N696" s="71"/>
      <c r="O696" s="72"/>
      <c r="P696" s="66"/>
      <c r="R696" s="68"/>
      <c r="T696" s="66"/>
      <c r="U696" s="66"/>
      <c r="V696" s="62"/>
      <c r="X696" s="69"/>
      <c r="Y696" s="70"/>
      <c r="AA696" s="73"/>
      <c r="AF696" s="74"/>
      <c r="AG696" s="64"/>
      <c r="AH696" s="74"/>
      <c r="AJ696" s="74"/>
      <c r="AO696" s="64"/>
      <c r="AQ696" s="75"/>
      <c r="CW696" s="64"/>
      <c r="DB696" s="68"/>
      <c r="DC696" s="69"/>
      <c r="DD696" s="76"/>
      <c r="DE696" s="73"/>
    </row>
    <row r="697" s="60" customFormat="true" ht="11.25" hidden="false" customHeight="false" outlineLevel="0" collapsed="false">
      <c r="A697" s="61"/>
      <c r="B697" s="62"/>
      <c r="C697" s="63"/>
      <c r="E697" s="64"/>
      <c r="F697" s="65"/>
      <c r="G697" s="66"/>
      <c r="H697" s="67"/>
      <c r="J697" s="68"/>
      <c r="K697" s="69"/>
      <c r="L697" s="70"/>
      <c r="M697" s="64"/>
      <c r="N697" s="71"/>
      <c r="O697" s="72"/>
      <c r="P697" s="66"/>
      <c r="R697" s="68"/>
      <c r="T697" s="66"/>
      <c r="U697" s="66"/>
      <c r="V697" s="62"/>
      <c r="X697" s="69"/>
      <c r="Y697" s="70"/>
      <c r="AA697" s="73"/>
      <c r="AF697" s="74"/>
      <c r="AG697" s="64"/>
      <c r="AH697" s="74"/>
      <c r="AJ697" s="74"/>
      <c r="AO697" s="64"/>
      <c r="AQ697" s="75"/>
      <c r="CW697" s="64"/>
      <c r="DB697" s="68"/>
      <c r="DC697" s="69"/>
      <c r="DD697" s="76"/>
      <c r="DE697" s="73"/>
    </row>
    <row r="698" s="60" customFormat="true" ht="11.25" hidden="false" customHeight="false" outlineLevel="0" collapsed="false">
      <c r="A698" s="61"/>
      <c r="B698" s="62"/>
      <c r="C698" s="63"/>
      <c r="E698" s="64"/>
      <c r="F698" s="65"/>
      <c r="G698" s="66"/>
      <c r="H698" s="67"/>
      <c r="J698" s="68"/>
      <c r="K698" s="69"/>
      <c r="L698" s="70"/>
      <c r="M698" s="64"/>
      <c r="N698" s="71"/>
      <c r="O698" s="72"/>
      <c r="P698" s="66"/>
      <c r="R698" s="68"/>
      <c r="T698" s="66"/>
      <c r="U698" s="66"/>
      <c r="V698" s="62"/>
      <c r="X698" s="69"/>
      <c r="Y698" s="70"/>
      <c r="AA698" s="73"/>
      <c r="AF698" s="74"/>
      <c r="AG698" s="64"/>
      <c r="AH698" s="74"/>
      <c r="AJ698" s="74"/>
      <c r="AO698" s="64"/>
      <c r="AQ698" s="75"/>
      <c r="CW698" s="64"/>
      <c r="DB698" s="68"/>
      <c r="DC698" s="69"/>
      <c r="DD698" s="76"/>
      <c r="DE698" s="73"/>
    </row>
    <row r="699" s="60" customFormat="true" ht="11.25" hidden="false" customHeight="false" outlineLevel="0" collapsed="false">
      <c r="A699" s="61"/>
      <c r="B699" s="62"/>
      <c r="C699" s="63"/>
      <c r="E699" s="64"/>
      <c r="F699" s="65"/>
      <c r="G699" s="66"/>
      <c r="H699" s="67"/>
      <c r="J699" s="68"/>
      <c r="K699" s="69"/>
      <c r="L699" s="70"/>
      <c r="M699" s="64"/>
      <c r="N699" s="71"/>
      <c r="O699" s="72"/>
      <c r="P699" s="66"/>
      <c r="R699" s="68"/>
      <c r="T699" s="66"/>
      <c r="U699" s="66"/>
      <c r="V699" s="62"/>
      <c r="X699" s="69"/>
      <c r="Y699" s="70"/>
      <c r="AA699" s="73"/>
      <c r="AF699" s="74"/>
      <c r="AG699" s="64"/>
      <c r="AH699" s="74"/>
      <c r="AJ699" s="74"/>
      <c r="AO699" s="64"/>
      <c r="AQ699" s="75"/>
      <c r="CW699" s="64"/>
      <c r="DB699" s="68"/>
      <c r="DC699" s="69"/>
      <c r="DD699" s="76"/>
      <c r="DE699" s="73"/>
    </row>
    <row r="700" s="60" customFormat="true" ht="11.25" hidden="false" customHeight="false" outlineLevel="0" collapsed="false">
      <c r="A700" s="61"/>
      <c r="B700" s="62"/>
      <c r="C700" s="63"/>
      <c r="E700" s="64"/>
      <c r="F700" s="65"/>
      <c r="G700" s="66"/>
      <c r="H700" s="67"/>
      <c r="J700" s="68"/>
      <c r="K700" s="69"/>
      <c r="L700" s="70"/>
      <c r="M700" s="64"/>
      <c r="N700" s="71"/>
      <c r="O700" s="72"/>
      <c r="P700" s="66"/>
      <c r="R700" s="68"/>
      <c r="T700" s="66"/>
      <c r="U700" s="66"/>
      <c r="V700" s="62"/>
      <c r="X700" s="69"/>
      <c r="Y700" s="70"/>
      <c r="AA700" s="73"/>
      <c r="AF700" s="74"/>
      <c r="AG700" s="64"/>
      <c r="AH700" s="74"/>
      <c r="AJ700" s="74"/>
      <c r="AO700" s="64"/>
      <c r="AQ700" s="75"/>
      <c r="CW700" s="64"/>
      <c r="DB700" s="68"/>
      <c r="DC700" s="69"/>
      <c r="DD700" s="76"/>
      <c r="DE700" s="73"/>
    </row>
    <row r="701" s="60" customFormat="true" ht="11.25" hidden="false" customHeight="false" outlineLevel="0" collapsed="false">
      <c r="A701" s="61"/>
      <c r="B701" s="62"/>
      <c r="C701" s="63"/>
      <c r="E701" s="64"/>
      <c r="F701" s="65"/>
      <c r="G701" s="66"/>
      <c r="H701" s="67"/>
      <c r="J701" s="68"/>
      <c r="K701" s="69"/>
      <c r="L701" s="70"/>
      <c r="M701" s="64"/>
      <c r="N701" s="71"/>
      <c r="O701" s="72"/>
      <c r="P701" s="66"/>
      <c r="R701" s="68"/>
      <c r="T701" s="66"/>
      <c r="U701" s="66"/>
      <c r="V701" s="62"/>
      <c r="X701" s="69"/>
      <c r="Y701" s="70"/>
      <c r="AA701" s="73"/>
      <c r="AF701" s="74"/>
      <c r="AG701" s="64"/>
      <c r="AH701" s="74"/>
      <c r="AJ701" s="74"/>
      <c r="AO701" s="64"/>
      <c r="AQ701" s="75"/>
      <c r="CW701" s="64"/>
      <c r="DB701" s="68"/>
      <c r="DC701" s="69"/>
      <c r="DD701" s="76"/>
      <c r="DE701" s="73"/>
    </row>
    <row r="702" s="60" customFormat="true" ht="11.25" hidden="false" customHeight="false" outlineLevel="0" collapsed="false">
      <c r="A702" s="61"/>
      <c r="B702" s="62"/>
      <c r="C702" s="63"/>
      <c r="E702" s="64"/>
      <c r="F702" s="65"/>
      <c r="G702" s="66"/>
      <c r="H702" s="67"/>
      <c r="J702" s="68"/>
      <c r="K702" s="69"/>
      <c r="L702" s="70"/>
      <c r="M702" s="64"/>
      <c r="N702" s="71"/>
      <c r="O702" s="72"/>
      <c r="P702" s="66"/>
      <c r="R702" s="68"/>
      <c r="T702" s="66"/>
      <c r="U702" s="66"/>
      <c r="V702" s="62"/>
      <c r="X702" s="69"/>
      <c r="Y702" s="70"/>
      <c r="AA702" s="73"/>
      <c r="AF702" s="74"/>
      <c r="AG702" s="64"/>
      <c r="AH702" s="74"/>
      <c r="AJ702" s="74"/>
      <c r="AO702" s="64"/>
      <c r="AQ702" s="75"/>
      <c r="CW702" s="64"/>
      <c r="DB702" s="68"/>
      <c r="DC702" s="69"/>
      <c r="DD702" s="76"/>
      <c r="DE702" s="73"/>
    </row>
    <row r="703" s="60" customFormat="true" ht="11.25" hidden="false" customHeight="false" outlineLevel="0" collapsed="false">
      <c r="A703" s="61"/>
      <c r="B703" s="62"/>
      <c r="C703" s="63"/>
      <c r="E703" s="64"/>
      <c r="F703" s="65"/>
      <c r="G703" s="66"/>
      <c r="H703" s="67"/>
      <c r="J703" s="68"/>
      <c r="K703" s="69"/>
      <c r="L703" s="70"/>
      <c r="M703" s="64"/>
      <c r="N703" s="71"/>
      <c r="O703" s="72"/>
      <c r="P703" s="66"/>
      <c r="R703" s="68"/>
      <c r="T703" s="66"/>
      <c r="U703" s="66"/>
      <c r="V703" s="62"/>
      <c r="X703" s="69"/>
      <c r="Y703" s="70"/>
      <c r="AA703" s="73"/>
      <c r="AF703" s="74"/>
      <c r="AG703" s="64"/>
      <c r="AH703" s="74"/>
      <c r="AJ703" s="74"/>
      <c r="AO703" s="64"/>
      <c r="AQ703" s="75"/>
      <c r="CW703" s="64"/>
      <c r="DB703" s="68"/>
      <c r="DC703" s="69"/>
      <c r="DD703" s="76"/>
      <c r="DE703" s="73"/>
    </row>
    <row r="704" s="60" customFormat="true" ht="11.25" hidden="false" customHeight="false" outlineLevel="0" collapsed="false">
      <c r="A704" s="61"/>
      <c r="B704" s="62"/>
      <c r="C704" s="63"/>
      <c r="E704" s="64"/>
      <c r="F704" s="65"/>
      <c r="G704" s="66"/>
      <c r="H704" s="67"/>
      <c r="J704" s="68"/>
      <c r="K704" s="69"/>
      <c r="L704" s="70"/>
      <c r="M704" s="64"/>
      <c r="N704" s="71"/>
      <c r="O704" s="72"/>
      <c r="P704" s="66"/>
      <c r="R704" s="68"/>
      <c r="T704" s="66"/>
      <c r="U704" s="66"/>
      <c r="V704" s="62"/>
      <c r="X704" s="69"/>
      <c r="Y704" s="70"/>
      <c r="AA704" s="73"/>
      <c r="AF704" s="74"/>
      <c r="AG704" s="64"/>
      <c r="AH704" s="74"/>
      <c r="AJ704" s="74"/>
      <c r="AO704" s="64"/>
      <c r="AQ704" s="75"/>
      <c r="CW704" s="64"/>
      <c r="DB704" s="68"/>
      <c r="DC704" s="69"/>
      <c r="DD704" s="76"/>
      <c r="DE704" s="73"/>
    </row>
    <row r="705" s="60" customFormat="true" ht="11.25" hidden="false" customHeight="false" outlineLevel="0" collapsed="false">
      <c r="A705" s="61"/>
      <c r="B705" s="62"/>
      <c r="C705" s="63"/>
      <c r="E705" s="64"/>
      <c r="F705" s="65"/>
      <c r="G705" s="66"/>
      <c r="H705" s="67"/>
      <c r="J705" s="68"/>
      <c r="K705" s="69"/>
      <c r="L705" s="70"/>
      <c r="M705" s="64"/>
      <c r="N705" s="71"/>
      <c r="O705" s="72"/>
      <c r="P705" s="66"/>
      <c r="R705" s="68"/>
      <c r="T705" s="66"/>
      <c r="U705" s="66"/>
      <c r="V705" s="62"/>
      <c r="X705" s="69"/>
      <c r="Y705" s="70"/>
      <c r="AA705" s="73"/>
      <c r="AF705" s="74"/>
      <c r="AG705" s="64"/>
      <c r="AH705" s="74"/>
      <c r="AJ705" s="74"/>
      <c r="AO705" s="64"/>
      <c r="AQ705" s="75"/>
      <c r="CW705" s="64"/>
      <c r="DB705" s="68"/>
      <c r="DC705" s="69"/>
      <c r="DD705" s="76"/>
      <c r="DE705" s="73"/>
    </row>
    <row r="706" s="60" customFormat="true" ht="11.25" hidden="false" customHeight="false" outlineLevel="0" collapsed="false">
      <c r="A706" s="61"/>
      <c r="B706" s="62"/>
      <c r="C706" s="63"/>
      <c r="E706" s="64"/>
      <c r="F706" s="65"/>
      <c r="G706" s="66"/>
      <c r="H706" s="67"/>
      <c r="J706" s="68"/>
      <c r="K706" s="69"/>
      <c r="L706" s="70"/>
      <c r="M706" s="64"/>
      <c r="N706" s="71"/>
      <c r="O706" s="72"/>
      <c r="P706" s="66"/>
      <c r="R706" s="68"/>
      <c r="T706" s="66"/>
      <c r="U706" s="66"/>
      <c r="V706" s="62"/>
      <c r="X706" s="69"/>
      <c r="Y706" s="70"/>
      <c r="AA706" s="73"/>
      <c r="AF706" s="74"/>
      <c r="AG706" s="64"/>
      <c r="AH706" s="74"/>
      <c r="AJ706" s="74"/>
      <c r="AO706" s="64"/>
      <c r="AQ706" s="75"/>
      <c r="CW706" s="64"/>
      <c r="DB706" s="68"/>
      <c r="DC706" s="69"/>
      <c r="DD706" s="76"/>
      <c r="DE706" s="73"/>
    </row>
    <row r="707" s="60" customFormat="true" ht="11.25" hidden="false" customHeight="false" outlineLevel="0" collapsed="false">
      <c r="A707" s="61"/>
      <c r="B707" s="62"/>
      <c r="C707" s="63"/>
      <c r="E707" s="64"/>
      <c r="F707" s="65"/>
      <c r="G707" s="66"/>
      <c r="H707" s="67"/>
      <c r="J707" s="68"/>
      <c r="K707" s="69"/>
      <c r="L707" s="70"/>
      <c r="M707" s="64"/>
      <c r="N707" s="71"/>
      <c r="O707" s="72"/>
      <c r="P707" s="66"/>
      <c r="R707" s="68"/>
      <c r="T707" s="66"/>
      <c r="U707" s="66"/>
      <c r="V707" s="62"/>
      <c r="X707" s="69"/>
      <c r="Y707" s="70"/>
      <c r="AA707" s="73"/>
      <c r="AF707" s="74"/>
      <c r="AG707" s="64"/>
      <c r="AH707" s="74"/>
      <c r="AJ707" s="74"/>
      <c r="AO707" s="64"/>
      <c r="AQ707" s="75"/>
      <c r="CW707" s="64"/>
      <c r="DB707" s="68"/>
      <c r="DC707" s="69"/>
      <c r="DD707" s="76"/>
      <c r="DE707" s="73"/>
    </row>
    <row r="708" s="60" customFormat="true" ht="11.25" hidden="false" customHeight="false" outlineLevel="0" collapsed="false">
      <c r="A708" s="61"/>
      <c r="B708" s="62"/>
      <c r="C708" s="63"/>
      <c r="E708" s="64"/>
      <c r="F708" s="65"/>
      <c r="G708" s="66"/>
      <c r="H708" s="67"/>
      <c r="J708" s="68"/>
      <c r="K708" s="69"/>
      <c r="L708" s="70"/>
      <c r="M708" s="64"/>
      <c r="N708" s="71"/>
      <c r="O708" s="72"/>
      <c r="P708" s="66"/>
      <c r="R708" s="68"/>
      <c r="T708" s="66"/>
      <c r="U708" s="66"/>
      <c r="V708" s="62"/>
      <c r="X708" s="69"/>
      <c r="Y708" s="70"/>
      <c r="AA708" s="73"/>
      <c r="AF708" s="74"/>
      <c r="AG708" s="64"/>
      <c r="AH708" s="74"/>
      <c r="AJ708" s="74"/>
      <c r="AO708" s="64"/>
      <c r="AQ708" s="75"/>
      <c r="CW708" s="64"/>
      <c r="DB708" s="68"/>
      <c r="DC708" s="69"/>
      <c r="DD708" s="76"/>
      <c r="DE708" s="73"/>
    </row>
    <row r="709" s="60" customFormat="true" ht="11.25" hidden="false" customHeight="false" outlineLevel="0" collapsed="false">
      <c r="A709" s="61"/>
      <c r="B709" s="62"/>
      <c r="C709" s="63"/>
      <c r="E709" s="64"/>
      <c r="F709" s="65"/>
      <c r="G709" s="66"/>
      <c r="H709" s="67"/>
      <c r="J709" s="68"/>
      <c r="K709" s="69"/>
      <c r="L709" s="70"/>
      <c r="M709" s="64"/>
      <c r="N709" s="71"/>
      <c r="O709" s="72"/>
      <c r="P709" s="66"/>
      <c r="R709" s="68"/>
      <c r="T709" s="66"/>
      <c r="U709" s="66"/>
      <c r="V709" s="62"/>
      <c r="X709" s="69"/>
      <c r="Y709" s="70"/>
      <c r="AA709" s="73"/>
      <c r="AF709" s="74"/>
      <c r="AG709" s="64"/>
      <c r="AH709" s="74"/>
      <c r="AJ709" s="74"/>
      <c r="AO709" s="64"/>
      <c r="AQ709" s="75"/>
      <c r="CW709" s="64"/>
      <c r="DB709" s="68"/>
      <c r="DC709" s="69"/>
      <c r="DD709" s="76"/>
      <c r="DE709" s="73"/>
    </row>
    <row r="710" s="60" customFormat="true" ht="11.25" hidden="false" customHeight="false" outlineLevel="0" collapsed="false">
      <c r="A710" s="61"/>
      <c r="B710" s="62"/>
      <c r="C710" s="63"/>
      <c r="E710" s="64"/>
      <c r="F710" s="65"/>
      <c r="G710" s="66"/>
      <c r="H710" s="67"/>
      <c r="J710" s="68"/>
      <c r="K710" s="69"/>
      <c r="L710" s="70"/>
      <c r="M710" s="64"/>
      <c r="N710" s="71"/>
      <c r="O710" s="72"/>
      <c r="P710" s="66"/>
      <c r="R710" s="68"/>
      <c r="T710" s="66"/>
      <c r="U710" s="66"/>
      <c r="V710" s="62"/>
      <c r="X710" s="69"/>
      <c r="Y710" s="70"/>
      <c r="AA710" s="73"/>
      <c r="AF710" s="74"/>
      <c r="AG710" s="64"/>
      <c r="AH710" s="74"/>
      <c r="AJ710" s="74"/>
      <c r="AO710" s="64"/>
      <c r="AQ710" s="75"/>
      <c r="CW710" s="64"/>
      <c r="DB710" s="68"/>
      <c r="DC710" s="69"/>
      <c r="DD710" s="76"/>
      <c r="DE710" s="73"/>
    </row>
    <row r="711" s="60" customFormat="true" ht="11.25" hidden="false" customHeight="false" outlineLevel="0" collapsed="false">
      <c r="A711" s="61"/>
      <c r="B711" s="62"/>
      <c r="C711" s="63"/>
      <c r="E711" s="64"/>
      <c r="F711" s="65"/>
      <c r="G711" s="66"/>
      <c r="H711" s="67"/>
      <c r="J711" s="68"/>
      <c r="K711" s="69"/>
      <c r="L711" s="70"/>
      <c r="M711" s="64"/>
      <c r="N711" s="71"/>
      <c r="O711" s="72"/>
      <c r="P711" s="66"/>
      <c r="R711" s="68"/>
      <c r="T711" s="66"/>
      <c r="U711" s="66"/>
      <c r="V711" s="62"/>
      <c r="X711" s="69"/>
      <c r="Y711" s="70"/>
      <c r="AA711" s="73"/>
      <c r="AF711" s="74"/>
      <c r="AG711" s="64"/>
      <c r="AH711" s="74"/>
      <c r="AJ711" s="74"/>
      <c r="AO711" s="64"/>
      <c r="AQ711" s="75"/>
      <c r="CW711" s="64"/>
      <c r="DB711" s="68"/>
      <c r="DC711" s="69"/>
      <c r="DD711" s="76"/>
      <c r="DE711" s="73"/>
    </row>
    <row r="712" s="60" customFormat="true" ht="11.25" hidden="false" customHeight="false" outlineLevel="0" collapsed="false">
      <c r="A712" s="61"/>
      <c r="B712" s="62"/>
      <c r="C712" s="63"/>
      <c r="E712" s="64"/>
      <c r="F712" s="65"/>
      <c r="G712" s="66"/>
      <c r="H712" s="67"/>
      <c r="J712" s="68"/>
      <c r="K712" s="69"/>
      <c r="L712" s="70"/>
      <c r="M712" s="64"/>
      <c r="N712" s="71"/>
      <c r="O712" s="72"/>
      <c r="P712" s="66"/>
      <c r="R712" s="68"/>
      <c r="T712" s="66"/>
      <c r="U712" s="66"/>
      <c r="V712" s="62"/>
      <c r="X712" s="69"/>
      <c r="Y712" s="70"/>
      <c r="AA712" s="73"/>
      <c r="AF712" s="74"/>
      <c r="AG712" s="64"/>
      <c r="AH712" s="74"/>
      <c r="AJ712" s="74"/>
      <c r="AO712" s="64"/>
      <c r="AQ712" s="75"/>
      <c r="CW712" s="64"/>
      <c r="DB712" s="68"/>
      <c r="DC712" s="69"/>
      <c r="DD712" s="76"/>
      <c r="DE712" s="73"/>
    </row>
    <row r="713" s="60" customFormat="true" ht="11.25" hidden="false" customHeight="false" outlineLevel="0" collapsed="false">
      <c r="A713" s="61"/>
      <c r="B713" s="62"/>
      <c r="C713" s="63"/>
      <c r="E713" s="64"/>
      <c r="F713" s="65"/>
      <c r="G713" s="66"/>
      <c r="H713" s="67"/>
      <c r="J713" s="68"/>
      <c r="K713" s="69"/>
      <c r="L713" s="70"/>
      <c r="M713" s="64"/>
      <c r="N713" s="71"/>
      <c r="O713" s="72"/>
      <c r="P713" s="66"/>
      <c r="R713" s="68"/>
      <c r="T713" s="66"/>
      <c r="U713" s="66"/>
      <c r="V713" s="62"/>
      <c r="X713" s="69"/>
      <c r="Y713" s="70"/>
      <c r="AA713" s="73"/>
      <c r="AF713" s="74"/>
      <c r="AG713" s="64"/>
      <c r="AH713" s="74"/>
      <c r="AJ713" s="74"/>
      <c r="AO713" s="64"/>
      <c r="AQ713" s="75"/>
      <c r="CW713" s="64"/>
      <c r="DB713" s="68"/>
      <c r="DC713" s="69"/>
      <c r="DD713" s="76"/>
      <c r="DE713" s="73"/>
    </row>
    <row r="714" s="60" customFormat="true" ht="11.25" hidden="false" customHeight="false" outlineLevel="0" collapsed="false">
      <c r="A714" s="61"/>
      <c r="B714" s="62"/>
      <c r="C714" s="63"/>
      <c r="E714" s="64"/>
      <c r="F714" s="65"/>
      <c r="G714" s="66"/>
      <c r="H714" s="67"/>
      <c r="J714" s="68"/>
      <c r="K714" s="69"/>
      <c r="L714" s="70"/>
      <c r="M714" s="64"/>
      <c r="N714" s="71"/>
      <c r="O714" s="72"/>
      <c r="P714" s="66"/>
      <c r="R714" s="68"/>
      <c r="T714" s="66"/>
      <c r="U714" s="66"/>
      <c r="V714" s="62"/>
      <c r="X714" s="69"/>
      <c r="Y714" s="70"/>
      <c r="AA714" s="73"/>
      <c r="AF714" s="74"/>
      <c r="AG714" s="64"/>
      <c r="AH714" s="74"/>
      <c r="AJ714" s="74"/>
      <c r="AO714" s="64"/>
      <c r="AQ714" s="75"/>
      <c r="CW714" s="64"/>
      <c r="DB714" s="68"/>
      <c r="DC714" s="69"/>
      <c r="DD714" s="76"/>
      <c r="DE714" s="73"/>
    </row>
    <row r="715" s="60" customFormat="true" ht="11.25" hidden="false" customHeight="false" outlineLevel="0" collapsed="false">
      <c r="A715" s="61"/>
      <c r="B715" s="62"/>
      <c r="C715" s="63"/>
      <c r="E715" s="64"/>
      <c r="F715" s="65"/>
      <c r="G715" s="66"/>
      <c r="H715" s="67"/>
      <c r="J715" s="68"/>
      <c r="K715" s="69"/>
      <c r="L715" s="70"/>
      <c r="M715" s="64"/>
      <c r="N715" s="71"/>
      <c r="O715" s="72"/>
      <c r="P715" s="66"/>
      <c r="R715" s="68"/>
      <c r="T715" s="66"/>
      <c r="U715" s="66"/>
      <c r="V715" s="62"/>
      <c r="X715" s="69"/>
      <c r="Y715" s="70"/>
      <c r="AA715" s="73"/>
      <c r="AF715" s="74"/>
      <c r="AG715" s="64"/>
      <c r="AH715" s="74"/>
      <c r="AJ715" s="74"/>
      <c r="AO715" s="64"/>
      <c r="AQ715" s="75"/>
      <c r="CW715" s="64"/>
      <c r="DB715" s="68"/>
      <c r="DC715" s="69"/>
      <c r="DD715" s="76"/>
      <c r="DE715" s="73"/>
    </row>
    <row r="716" s="60" customFormat="true" ht="11.25" hidden="false" customHeight="false" outlineLevel="0" collapsed="false">
      <c r="A716" s="61"/>
      <c r="B716" s="62"/>
      <c r="C716" s="63"/>
      <c r="E716" s="64"/>
      <c r="F716" s="65"/>
      <c r="G716" s="66"/>
      <c r="H716" s="67"/>
      <c r="J716" s="68"/>
      <c r="K716" s="69"/>
      <c r="L716" s="70"/>
      <c r="M716" s="64"/>
      <c r="N716" s="71"/>
      <c r="O716" s="72"/>
      <c r="P716" s="66"/>
      <c r="R716" s="68"/>
      <c r="T716" s="66"/>
      <c r="U716" s="66"/>
      <c r="V716" s="62"/>
      <c r="X716" s="69"/>
      <c r="Y716" s="70"/>
      <c r="AA716" s="73"/>
      <c r="AF716" s="74"/>
      <c r="AG716" s="64"/>
      <c r="AH716" s="74"/>
      <c r="AJ716" s="74"/>
      <c r="AO716" s="64"/>
      <c r="AQ716" s="75"/>
      <c r="CW716" s="64"/>
      <c r="DB716" s="68"/>
      <c r="DC716" s="69"/>
      <c r="DD716" s="76"/>
      <c r="DE716" s="73"/>
    </row>
    <row r="717" s="60" customFormat="true" ht="11.25" hidden="false" customHeight="false" outlineLevel="0" collapsed="false">
      <c r="A717" s="61"/>
      <c r="B717" s="62"/>
      <c r="C717" s="63"/>
      <c r="E717" s="64"/>
      <c r="F717" s="65"/>
      <c r="G717" s="66"/>
      <c r="H717" s="67"/>
      <c r="J717" s="68"/>
      <c r="K717" s="69"/>
      <c r="L717" s="70"/>
      <c r="M717" s="64"/>
      <c r="N717" s="71"/>
      <c r="O717" s="72"/>
      <c r="P717" s="66"/>
      <c r="R717" s="68"/>
      <c r="T717" s="66"/>
      <c r="U717" s="66"/>
      <c r="V717" s="62"/>
      <c r="X717" s="69"/>
      <c r="Y717" s="70"/>
      <c r="AA717" s="73"/>
      <c r="AF717" s="74"/>
      <c r="AG717" s="64"/>
      <c r="AH717" s="74"/>
      <c r="AJ717" s="74"/>
      <c r="AO717" s="64"/>
      <c r="AQ717" s="75"/>
      <c r="CW717" s="64"/>
      <c r="DB717" s="68"/>
      <c r="DC717" s="69"/>
      <c r="DD717" s="76"/>
      <c r="DE717" s="73"/>
    </row>
    <row r="718" s="60" customFormat="true" ht="11.25" hidden="false" customHeight="false" outlineLevel="0" collapsed="false">
      <c r="A718" s="61"/>
      <c r="B718" s="62"/>
      <c r="C718" s="63"/>
      <c r="E718" s="64"/>
      <c r="F718" s="65"/>
      <c r="G718" s="66"/>
      <c r="H718" s="67"/>
      <c r="J718" s="68"/>
      <c r="K718" s="69"/>
      <c r="L718" s="70"/>
      <c r="M718" s="64"/>
      <c r="N718" s="71"/>
      <c r="O718" s="72"/>
      <c r="P718" s="66"/>
      <c r="R718" s="68"/>
      <c r="T718" s="66"/>
      <c r="U718" s="66"/>
      <c r="V718" s="62"/>
      <c r="X718" s="69"/>
      <c r="Y718" s="70"/>
      <c r="AA718" s="73"/>
      <c r="AF718" s="74"/>
      <c r="AG718" s="64"/>
      <c r="AH718" s="74"/>
      <c r="AJ718" s="74"/>
      <c r="AO718" s="64"/>
      <c r="AQ718" s="75"/>
      <c r="CW718" s="64"/>
      <c r="DB718" s="68"/>
      <c r="DC718" s="69"/>
      <c r="DD718" s="76"/>
      <c r="DE718" s="73"/>
    </row>
    <row r="719" s="60" customFormat="true" ht="11.25" hidden="false" customHeight="false" outlineLevel="0" collapsed="false">
      <c r="A719" s="61"/>
      <c r="B719" s="62"/>
      <c r="C719" s="63"/>
      <c r="E719" s="64"/>
      <c r="F719" s="65"/>
      <c r="G719" s="66"/>
      <c r="H719" s="67"/>
      <c r="J719" s="68"/>
      <c r="K719" s="69"/>
      <c r="L719" s="70"/>
      <c r="M719" s="64"/>
      <c r="N719" s="71"/>
      <c r="O719" s="72"/>
      <c r="P719" s="66"/>
      <c r="R719" s="68"/>
      <c r="T719" s="66"/>
      <c r="U719" s="66"/>
      <c r="V719" s="62"/>
      <c r="X719" s="69"/>
      <c r="Y719" s="70"/>
      <c r="AA719" s="73"/>
      <c r="AF719" s="74"/>
      <c r="AG719" s="64"/>
      <c r="AH719" s="74"/>
      <c r="AJ719" s="74"/>
      <c r="AO719" s="64"/>
      <c r="AQ719" s="75"/>
      <c r="CW719" s="64"/>
      <c r="DB719" s="68"/>
      <c r="DC719" s="69"/>
      <c r="DD719" s="76"/>
      <c r="DE719" s="73"/>
    </row>
    <row r="720" s="60" customFormat="true" ht="11.25" hidden="false" customHeight="false" outlineLevel="0" collapsed="false">
      <c r="A720" s="61"/>
      <c r="B720" s="62"/>
      <c r="C720" s="63"/>
      <c r="E720" s="64"/>
      <c r="F720" s="65"/>
      <c r="G720" s="66"/>
      <c r="H720" s="67"/>
      <c r="J720" s="68"/>
      <c r="K720" s="69"/>
      <c r="L720" s="70"/>
      <c r="M720" s="64"/>
      <c r="N720" s="71"/>
      <c r="O720" s="72"/>
      <c r="P720" s="66"/>
      <c r="R720" s="68"/>
      <c r="T720" s="66"/>
      <c r="U720" s="66"/>
      <c r="V720" s="62"/>
      <c r="X720" s="69"/>
      <c r="Y720" s="70"/>
      <c r="AA720" s="73"/>
      <c r="AF720" s="74"/>
      <c r="AG720" s="64"/>
      <c r="AH720" s="74"/>
      <c r="AJ720" s="74"/>
      <c r="AO720" s="64"/>
      <c r="AQ720" s="75"/>
      <c r="CW720" s="64"/>
      <c r="DB720" s="68"/>
      <c r="DC720" s="69"/>
      <c r="DD720" s="76"/>
      <c r="DE720" s="73"/>
    </row>
    <row r="721" s="60" customFormat="true" ht="11.25" hidden="false" customHeight="false" outlineLevel="0" collapsed="false">
      <c r="A721" s="61"/>
      <c r="B721" s="62"/>
      <c r="C721" s="63"/>
      <c r="E721" s="64"/>
      <c r="F721" s="65"/>
      <c r="G721" s="66"/>
      <c r="H721" s="67"/>
      <c r="J721" s="68"/>
      <c r="K721" s="69"/>
      <c r="L721" s="70"/>
      <c r="M721" s="64"/>
      <c r="N721" s="71"/>
      <c r="O721" s="72"/>
      <c r="P721" s="66"/>
      <c r="R721" s="68"/>
      <c r="T721" s="66"/>
      <c r="U721" s="66"/>
      <c r="V721" s="62"/>
      <c r="X721" s="69"/>
      <c r="Y721" s="70"/>
      <c r="AA721" s="73"/>
      <c r="AF721" s="74"/>
      <c r="AG721" s="64"/>
      <c r="AH721" s="74"/>
      <c r="AJ721" s="74"/>
      <c r="AO721" s="64"/>
      <c r="AQ721" s="75"/>
      <c r="CW721" s="64"/>
      <c r="DB721" s="68"/>
      <c r="DC721" s="69"/>
      <c r="DD721" s="76"/>
      <c r="DE721" s="73"/>
    </row>
    <row r="722" s="60" customFormat="true" ht="11.25" hidden="false" customHeight="false" outlineLevel="0" collapsed="false">
      <c r="A722" s="61"/>
      <c r="B722" s="62"/>
      <c r="C722" s="63"/>
      <c r="E722" s="64"/>
      <c r="F722" s="65"/>
      <c r="G722" s="66"/>
      <c r="H722" s="67"/>
      <c r="J722" s="68"/>
      <c r="K722" s="69"/>
      <c r="L722" s="70"/>
      <c r="M722" s="64"/>
      <c r="N722" s="71"/>
      <c r="O722" s="72"/>
      <c r="P722" s="66"/>
      <c r="R722" s="68"/>
      <c r="T722" s="66"/>
      <c r="U722" s="66"/>
      <c r="V722" s="62"/>
      <c r="X722" s="69"/>
      <c r="Y722" s="70"/>
      <c r="AA722" s="73"/>
      <c r="AF722" s="74"/>
      <c r="AG722" s="64"/>
      <c r="AH722" s="74"/>
      <c r="AJ722" s="74"/>
      <c r="AO722" s="64"/>
      <c r="AQ722" s="75"/>
      <c r="CW722" s="64"/>
      <c r="DB722" s="68"/>
      <c r="DC722" s="69"/>
      <c r="DD722" s="76"/>
      <c r="DE722" s="73"/>
    </row>
    <row r="723" s="60" customFormat="true" ht="11.25" hidden="false" customHeight="false" outlineLevel="0" collapsed="false">
      <c r="A723" s="61"/>
      <c r="B723" s="62"/>
      <c r="C723" s="63"/>
      <c r="E723" s="64"/>
      <c r="F723" s="65"/>
      <c r="G723" s="66"/>
      <c r="H723" s="67"/>
      <c r="J723" s="68"/>
      <c r="K723" s="69"/>
      <c r="L723" s="70"/>
      <c r="M723" s="64"/>
      <c r="N723" s="71"/>
      <c r="O723" s="72"/>
      <c r="P723" s="66"/>
      <c r="R723" s="68"/>
      <c r="T723" s="66"/>
      <c r="U723" s="66"/>
      <c r="V723" s="62"/>
      <c r="X723" s="69"/>
      <c r="Y723" s="70"/>
      <c r="AA723" s="73"/>
      <c r="AF723" s="74"/>
      <c r="AG723" s="64"/>
      <c r="AH723" s="74"/>
      <c r="AJ723" s="74"/>
      <c r="AO723" s="64"/>
      <c r="AQ723" s="75"/>
      <c r="CW723" s="64"/>
      <c r="DB723" s="68"/>
      <c r="DC723" s="69"/>
      <c r="DD723" s="76"/>
      <c r="DE723" s="73"/>
    </row>
    <row r="724" s="60" customFormat="true" ht="11.25" hidden="false" customHeight="false" outlineLevel="0" collapsed="false">
      <c r="A724" s="61"/>
      <c r="B724" s="62"/>
      <c r="C724" s="63"/>
      <c r="E724" s="64"/>
      <c r="F724" s="65"/>
      <c r="G724" s="66"/>
      <c r="H724" s="67"/>
      <c r="J724" s="68"/>
      <c r="K724" s="69"/>
      <c r="L724" s="70"/>
      <c r="M724" s="64"/>
      <c r="N724" s="71"/>
      <c r="O724" s="72"/>
      <c r="P724" s="66"/>
      <c r="R724" s="68"/>
      <c r="T724" s="66"/>
      <c r="U724" s="66"/>
      <c r="V724" s="62"/>
      <c r="X724" s="69"/>
      <c r="Y724" s="70"/>
      <c r="AA724" s="73"/>
      <c r="AF724" s="74"/>
      <c r="AG724" s="64"/>
      <c r="AH724" s="74"/>
      <c r="AJ724" s="74"/>
      <c r="AO724" s="64"/>
      <c r="AQ724" s="75"/>
      <c r="CW724" s="64"/>
      <c r="DB724" s="68"/>
      <c r="DC724" s="69"/>
      <c r="DD724" s="76"/>
      <c r="DE724" s="73"/>
    </row>
    <row r="725" s="60" customFormat="true" ht="11.25" hidden="false" customHeight="false" outlineLevel="0" collapsed="false">
      <c r="A725" s="61"/>
      <c r="B725" s="62"/>
      <c r="C725" s="63"/>
      <c r="E725" s="64"/>
      <c r="F725" s="65"/>
      <c r="G725" s="66"/>
      <c r="H725" s="67"/>
      <c r="J725" s="68"/>
      <c r="K725" s="69"/>
      <c r="L725" s="70"/>
      <c r="M725" s="64"/>
      <c r="N725" s="71"/>
      <c r="O725" s="72"/>
      <c r="P725" s="66"/>
      <c r="R725" s="68"/>
      <c r="T725" s="66"/>
      <c r="U725" s="66"/>
      <c r="V725" s="62"/>
      <c r="X725" s="69"/>
      <c r="Y725" s="70"/>
      <c r="AA725" s="73"/>
      <c r="AF725" s="74"/>
      <c r="AG725" s="64"/>
      <c r="AH725" s="74"/>
      <c r="AJ725" s="74"/>
      <c r="AO725" s="64"/>
      <c r="AQ725" s="75"/>
      <c r="CW725" s="64"/>
      <c r="DB725" s="68"/>
      <c r="DC725" s="69"/>
      <c r="DD725" s="76"/>
      <c r="DE725" s="73"/>
    </row>
    <row r="726" s="60" customFormat="true" ht="11.25" hidden="false" customHeight="false" outlineLevel="0" collapsed="false">
      <c r="A726" s="61"/>
      <c r="B726" s="62"/>
      <c r="C726" s="63"/>
      <c r="E726" s="64"/>
      <c r="F726" s="65"/>
      <c r="G726" s="66"/>
      <c r="H726" s="67"/>
      <c r="J726" s="68"/>
      <c r="K726" s="69"/>
      <c r="L726" s="70"/>
      <c r="M726" s="64"/>
      <c r="N726" s="71"/>
      <c r="O726" s="72"/>
      <c r="P726" s="66"/>
      <c r="R726" s="68"/>
      <c r="T726" s="66"/>
      <c r="U726" s="66"/>
      <c r="V726" s="62"/>
      <c r="X726" s="69"/>
      <c r="Y726" s="70"/>
      <c r="AA726" s="73"/>
      <c r="AF726" s="74"/>
      <c r="AG726" s="64"/>
      <c r="AH726" s="74"/>
      <c r="AJ726" s="74"/>
      <c r="AO726" s="64"/>
      <c r="AQ726" s="75"/>
      <c r="CW726" s="64"/>
      <c r="DB726" s="68"/>
      <c r="DC726" s="69"/>
      <c r="DD726" s="76"/>
      <c r="DE726" s="73"/>
    </row>
    <row r="727" s="60" customFormat="true" ht="11.25" hidden="false" customHeight="false" outlineLevel="0" collapsed="false">
      <c r="A727" s="61"/>
      <c r="B727" s="62"/>
      <c r="C727" s="63"/>
      <c r="E727" s="64"/>
      <c r="F727" s="65"/>
      <c r="G727" s="66"/>
      <c r="H727" s="67"/>
      <c r="J727" s="68"/>
      <c r="K727" s="69"/>
      <c r="L727" s="70"/>
      <c r="M727" s="64"/>
      <c r="N727" s="71"/>
      <c r="O727" s="72"/>
      <c r="P727" s="66"/>
      <c r="R727" s="68"/>
      <c r="T727" s="66"/>
      <c r="U727" s="66"/>
      <c r="V727" s="62"/>
      <c r="X727" s="69"/>
      <c r="Y727" s="70"/>
      <c r="AA727" s="73"/>
      <c r="AF727" s="74"/>
      <c r="AG727" s="64"/>
      <c r="AH727" s="74"/>
      <c r="AJ727" s="74"/>
      <c r="AO727" s="64"/>
      <c r="AQ727" s="75"/>
      <c r="CW727" s="64"/>
      <c r="DB727" s="68"/>
      <c r="DC727" s="69"/>
      <c r="DD727" s="76"/>
      <c r="DE727" s="73"/>
    </row>
    <row r="728" s="60" customFormat="true" ht="11.25" hidden="false" customHeight="false" outlineLevel="0" collapsed="false">
      <c r="A728" s="61"/>
      <c r="B728" s="62"/>
      <c r="C728" s="63"/>
      <c r="E728" s="64"/>
      <c r="F728" s="65"/>
      <c r="G728" s="66"/>
      <c r="H728" s="67"/>
      <c r="J728" s="68"/>
      <c r="K728" s="69"/>
      <c r="L728" s="70"/>
      <c r="M728" s="64"/>
      <c r="N728" s="71"/>
      <c r="O728" s="72"/>
      <c r="P728" s="66"/>
      <c r="R728" s="68"/>
      <c r="T728" s="66"/>
      <c r="U728" s="66"/>
      <c r="V728" s="62"/>
      <c r="X728" s="69"/>
      <c r="Y728" s="70"/>
      <c r="AA728" s="73"/>
      <c r="AF728" s="74"/>
      <c r="AG728" s="64"/>
      <c r="AH728" s="74"/>
      <c r="AJ728" s="74"/>
      <c r="AO728" s="64"/>
      <c r="AQ728" s="75"/>
      <c r="CW728" s="64"/>
      <c r="DB728" s="68"/>
      <c r="DC728" s="69"/>
      <c r="DD728" s="76"/>
      <c r="DE728" s="73"/>
    </row>
    <row r="729" s="60" customFormat="true" ht="11.25" hidden="false" customHeight="false" outlineLevel="0" collapsed="false">
      <c r="A729" s="61"/>
      <c r="B729" s="62"/>
      <c r="C729" s="63"/>
      <c r="E729" s="64"/>
      <c r="F729" s="65"/>
      <c r="G729" s="66"/>
      <c r="H729" s="67"/>
      <c r="J729" s="68"/>
      <c r="K729" s="69"/>
      <c r="L729" s="70"/>
      <c r="M729" s="64"/>
      <c r="N729" s="71"/>
      <c r="O729" s="72"/>
      <c r="P729" s="66"/>
      <c r="R729" s="68"/>
      <c r="T729" s="66"/>
      <c r="U729" s="66"/>
      <c r="V729" s="62"/>
      <c r="X729" s="69"/>
      <c r="Y729" s="70"/>
      <c r="AA729" s="73"/>
      <c r="AF729" s="74"/>
      <c r="AG729" s="64"/>
      <c r="AH729" s="74"/>
      <c r="AJ729" s="74"/>
      <c r="AO729" s="64"/>
      <c r="AQ729" s="75"/>
      <c r="CW729" s="64"/>
      <c r="DB729" s="68"/>
      <c r="DC729" s="69"/>
      <c r="DD729" s="76"/>
      <c r="DE729" s="73"/>
    </row>
    <row r="730" s="60" customFormat="true" ht="11.25" hidden="false" customHeight="false" outlineLevel="0" collapsed="false">
      <c r="A730" s="61"/>
      <c r="B730" s="62"/>
      <c r="C730" s="63"/>
      <c r="E730" s="64"/>
      <c r="F730" s="65"/>
      <c r="G730" s="66"/>
      <c r="H730" s="67"/>
      <c r="J730" s="68"/>
      <c r="K730" s="69"/>
      <c r="L730" s="70"/>
      <c r="M730" s="64"/>
      <c r="N730" s="71"/>
      <c r="O730" s="72"/>
      <c r="P730" s="66"/>
      <c r="R730" s="68"/>
      <c r="T730" s="66"/>
      <c r="U730" s="66"/>
      <c r="V730" s="62"/>
      <c r="X730" s="69"/>
      <c r="Y730" s="70"/>
      <c r="AA730" s="73"/>
      <c r="AF730" s="74"/>
      <c r="AG730" s="64"/>
      <c r="AH730" s="74"/>
      <c r="AJ730" s="74"/>
      <c r="AO730" s="64"/>
      <c r="AQ730" s="75"/>
      <c r="CW730" s="64"/>
      <c r="DB730" s="68"/>
      <c r="DC730" s="69"/>
      <c r="DD730" s="76"/>
      <c r="DE730" s="73"/>
    </row>
    <row r="731" s="60" customFormat="true" ht="11.25" hidden="false" customHeight="false" outlineLevel="0" collapsed="false">
      <c r="A731" s="61"/>
      <c r="B731" s="62"/>
      <c r="C731" s="63"/>
      <c r="E731" s="64"/>
      <c r="F731" s="65"/>
      <c r="G731" s="66"/>
      <c r="H731" s="67"/>
      <c r="J731" s="68"/>
      <c r="K731" s="69"/>
      <c r="L731" s="70"/>
      <c r="M731" s="64"/>
      <c r="N731" s="71"/>
      <c r="O731" s="72"/>
      <c r="P731" s="66"/>
      <c r="R731" s="68"/>
      <c r="T731" s="66"/>
      <c r="U731" s="66"/>
      <c r="V731" s="62"/>
      <c r="X731" s="69"/>
      <c r="Y731" s="70"/>
      <c r="AA731" s="73"/>
      <c r="AF731" s="74"/>
      <c r="AG731" s="64"/>
      <c r="AH731" s="74"/>
      <c r="AJ731" s="74"/>
      <c r="AO731" s="64"/>
      <c r="AQ731" s="75"/>
      <c r="CW731" s="64"/>
      <c r="DB731" s="68"/>
      <c r="DC731" s="69"/>
      <c r="DD731" s="76"/>
      <c r="DE731" s="73"/>
    </row>
    <row r="732" s="60" customFormat="true" ht="11.25" hidden="false" customHeight="false" outlineLevel="0" collapsed="false">
      <c r="A732" s="61"/>
      <c r="B732" s="62"/>
      <c r="C732" s="63"/>
      <c r="E732" s="64"/>
      <c r="F732" s="65"/>
      <c r="G732" s="66"/>
      <c r="H732" s="67"/>
      <c r="J732" s="68"/>
      <c r="K732" s="69"/>
      <c r="L732" s="70"/>
      <c r="M732" s="64"/>
      <c r="N732" s="71"/>
      <c r="O732" s="72"/>
      <c r="P732" s="66"/>
      <c r="R732" s="68"/>
      <c r="T732" s="66"/>
      <c r="U732" s="66"/>
      <c r="V732" s="62"/>
      <c r="X732" s="69"/>
      <c r="Y732" s="70"/>
      <c r="AA732" s="73"/>
      <c r="AF732" s="74"/>
      <c r="AG732" s="64"/>
      <c r="AH732" s="74"/>
      <c r="AJ732" s="74"/>
      <c r="AO732" s="64"/>
      <c r="AQ732" s="75"/>
      <c r="CW732" s="64"/>
      <c r="DB732" s="68"/>
      <c r="DC732" s="69"/>
      <c r="DD732" s="76"/>
      <c r="DE732" s="73"/>
    </row>
    <row r="733" s="60" customFormat="true" ht="11.25" hidden="false" customHeight="false" outlineLevel="0" collapsed="false">
      <c r="A733" s="61"/>
      <c r="B733" s="62"/>
      <c r="C733" s="63"/>
      <c r="E733" s="64"/>
      <c r="F733" s="65"/>
      <c r="G733" s="66"/>
      <c r="H733" s="67"/>
      <c r="J733" s="68"/>
      <c r="K733" s="69"/>
      <c r="L733" s="70"/>
      <c r="M733" s="64"/>
      <c r="N733" s="71"/>
      <c r="O733" s="72"/>
      <c r="P733" s="66"/>
      <c r="R733" s="68"/>
      <c r="T733" s="66"/>
      <c r="U733" s="66"/>
      <c r="V733" s="62"/>
      <c r="X733" s="69"/>
      <c r="Y733" s="70"/>
      <c r="AA733" s="73"/>
      <c r="AF733" s="74"/>
      <c r="AG733" s="64"/>
      <c r="AH733" s="74"/>
      <c r="AJ733" s="74"/>
      <c r="AO733" s="64"/>
      <c r="AQ733" s="75"/>
      <c r="CW733" s="64"/>
      <c r="DB733" s="68"/>
      <c r="DC733" s="69"/>
      <c r="DD733" s="76"/>
      <c r="DE733" s="73"/>
    </row>
    <row r="734" s="60" customFormat="true" ht="11.25" hidden="false" customHeight="false" outlineLevel="0" collapsed="false">
      <c r="A734" s="61"/>
      <c r="B734" s="62"/>
      <c r="C734" s="63"/>
      <c r="E734" s="64"/>
      <c r="F734" s="65"/>
      <c r="G734" s="66"/>
      <c r="H734" s="67"/>
      <c r="J734" s="68"/>
      <c r="K734" s="69"/>
      <c r="L734" s="70"/>
      <c r="M734" s="64"/>
      <c r="N734" s="71"/>
      <c r="O734" s="72"/>
      <c r="P734" s="66"/>
      <c r="R734" s="68"/>
      <c r="T734" s="66"/>
      <c r="U734" s="66"/>
      <c r="V734" s="62"/>
      <c r="X734" s="69"/>
      <c r="Y734" s="70"/>
      <c r="AA734" s="73"/>
      <c r="AF734" s="74"/>
      <c r="AG734" s="64"/>
      <c r="AH734" s="74"/>
      <c r="AJ734" s="74"/>
      <c r="AO734" s="64"/>
      <c r="AQ734" s="75"/>
      <c r="CW734" s="64"/>
      <c r="DB734" s="68"/>
      <c r="DC734" s="69"/>
      <c r="DD734" s="76"/>
      <c r="DE734" s="73"/>
    </row>
    <row r="735" s="60" customFormat="true" ht="11.25" hidden="false" customHeight="false" outlineLevel="0" collapsed="false">
      <c r="A735" s="61"/>
      <c r="B735" s="62"/>
      <c r="C735" s="63"/>
      <c r="E735" s="64"/>
      <c r="F735" s="65"/>
      <c r="G735" s="66"/>
      <c r="H735" s="67"/>
      <c r="J735" s="68"/>
      <c r="K735" s="69"/>
      <c r="L735" s="70"/>
      <c r="M735" s="64"/>
      <c r="N735" s="71"/>
      <c r="O735" s="72"/>
      <c r="P735" s="66"/>
      <c r="R735" s="68"/>
      <c r="T735" s="66"/>
      <c r="U735" s="66"/>
      <c r="V735" s="62"/>
      <c r="X735" s="69"/>
      <c r="Y735" s="70"/>
      <c r="AA735" s="73"/>
      <c r="AF735" s="74"/>
      <c r="AG735" s="64"/>
      <c r="AH735" s="74"/>
      <c r="AJ735" s="74"/>
      <c r="AO735" s="64"/>
      <c r="AQ735" s="75"/>
      <c r="CW735" s="64"/>
      <c r="DB735" s="68"/>
      <c r="DC735" s="69"/>
      <c r="DD735" s="76"/>
      <c r="DE735" s="73"/>
    </row>
    <row r="736" s="60" customFormat="true" ht="11.25" hidden="false" customHeight="false" outlineLevel="0" collapsed="false">
      <c r="A736" s="61"/>
      <c r="B736" s="62"/>
      <c r="C736" s="63"/>
      <c r="E736" s="64"/>
      <c r="F736" s="65"/>
      <c r="G736" s="66"/>
      <c r="H736" s="67"/>
      <c r="J736" s="68"/>
      <c r="K736" s="69"/>
      <c r="L736" s="70"/>
      <c r="M736" s="64"/>
      <c r="N736" s="71"/>
      <c r="O736" s="72"/>
      <c r="P736" s="66"/>
      <c r="R736" s="68"/>
      <c r="T736" s="66"/>
      <c r="U736" s="66"/>
      <c r="V736" s="62"/>
      <c r="X736" s="69"/>
      <c r="Y736" s="70"/>
      <c r="AA736" s="73"/>
      <c r="AF736" s="74"/>
      <c r="AG736" s="64"/>
      <c r="AH736" s="74"/>
      <c r="AJ736" s="74"/>
      <c r="AO736" s="64"/>
      <c r="AQ736" s="75"/>
      <c r="CW736" s="64"/>
      <c r="DB736" s="68"/>
      <c r="DC736" s="69"/>
      <c r="DD736" s="76"/>
      <c r="DE736" s="73"/>
    </row>
    <row r="737" s="60" customFormat="true" ht="11.25" hidden="false" customHeight="false" outlineLevel="0" collapsed="false">
      <c r="A737" s="61"/>
      <c r="B737" s="62"/>
      <c r="C737" s="63"/>
      <c r="E737" s="64"/>
      <c r="F737" s="65"/>
      <c r="G737" s="66"/>
      <c r="H737" s="67"/>
      <c r="J737" s="68"/>
      <c r="K737" s="69"/>
      <c r="L737" s="70"/>
      <c r="M737" s="64"/>
      <c r="N737" s="71"/>
      <c r="O737" s="72"/>
      <c r="P737" s="66"/>
      <c r="R737" s="68"/>
      <c r="T737" s="66"/>
      <c r="U737" s="66"/>
      <c r="V737" s="62"/>
      <c r="X737" s="69"/>
      <c r="Y737" s="70"/>
      <c r="AA737" s="73"/>
      <c r="AF737" s="74"/>
      <c r="AG737" s="64"/>
      <c r="AH737" s="74"/>
      <c r="AJ737" s="74"/>
      <c r="AO737" s="64"/>
      <c r="AQ737" s="75"/>
      <c r="CW737" s="64"/>
      <c r="DB737" s="68"/>
      <c r="DC737" s="69"/>
      <c r="DD737" s="76"/>
      <c r="DE737" s="73"/>
    </row>
    <row r="738" s="60" customFormat="true" ht="11.25" hidden="false" customHeight="false" outlineLevel="0" collapsed="false">
      <c r="A738" s="61"/>
      <c r="B738" s="62"/>
      <c r="C738" s="63"/>
      <c r="E738" s="64"/>
      <c r="F738" s="65"/>
      <c r="G738" s="66"/>
      <c r="H738" s="67"/>
      <c r="J738" s="68"/>
      <c r="K738" s="69"/>
      <c r="L738" s="70"/>
      <c r="M738" s="64"/>
      <c r="N738" s="71"/>
      <c r="O738" s="72"/>
      <c r="P738" s="66"/>
      <c r="R738" s="68"/>
      <c r="T738" s="66"/>
      <c r="U738" s="66"/>
      <c r="V738" s="62"/>
      <c r="X738" s="69"/>
      <c r="Y738" s="70"/>
      <c r="AA738" s="73"/>
      <c r="AF738" s="74"/>
      <c r="AG738" s="64"/>
      <c r="AH738" s="74"/>
      <c r="AJ738" s="74"/>
      <c r="AO738" s="64"/>
      <c r="AQ738" s="75"/>
      <c r="CW738" s="64"/>
      <c r="DB738" s="68"/>
      <c r="DC738" s="69"/>
      <c r="DD738" s="76"/>
      <c r="DE738" s="73"/>
    </row>
    <row r="739" s="60" customFormat="true" ht="11.25" hidden="false" customHeight="false" outlineLevel="0" collapsed="false">
      <c r="A739" s="61"/>
      <c r="B739" s="62"/>
      <c r="C739" s="63"/>
      <c r="E739" s="64"/>
      <c r="F739" s="65"/>
      <c r="G739" s="66"/>
      <c r="H739" s="67"/>
      <c r="J739" s="68"/>
      <c r="K739" s="69"/>
      <c r="L739" s="70"/>
      <c r="M739" s="64"/>
      <c r="N739" s="71"/>
      <c r="O739" s="72"/>
      <c r="P739" s="66"/>
      <c r="R739" s="68"/>
      <c r="T739" s="66"/>
      <c r="U739" s="66"/>
      <c r="V739" s="62"/>
      <c r="X739" s="69"/>
      <c r="Y739" s="70"/>
      <c r="AA739" s="73"/>
      <c r="AF739" s="74"/>
      <c r="AG739" s="64"/>
      <c r="AH739" s="74"/>
      <c r="AJ739" s="74"/>
      <c r="AO739" s="64"/>
      <c r="AQ739" s="75"/>
      <c r="CW739" s="64"/>
      <c r="DB739" s="68"/>
      <c r="DC739" s="69"/>
      <c r="DD739" s="76"/>
      <c r="DE739" s="73"/>
    </row>
    <row r="740" s="60" customFormat="true" ht="11.25" hidden="false" customHeight="false" outlineLevel="0" collapsed="false">
      <c r="A740" s="61"/>
      <c r="B740" s="62"/>
      <c r="C740" s="63"/>
      <c r="E740" s="64"/>
      <c r="F740" s="65"/>
      <c r="G740" s="66"/>
      <c r="H740" s="67"/>
      <c r="J740" s="68"/>
      <c r="K740" s="69"/>
      <c r="L740" s="70"/>
      <c r="M740" s="64"/>
      <c r="N740" s="71"/>
      <c r="O740" s="72"/>
      <c r="P740" s="66"/>
      <c r="R740" s="68"/>
      <c r="T740" s="66"/>
      <c r="U740" s="66"/>
      <c r="V740" s="62"/>
      <c r="X740" s="69"/>
      <c r="Y740" s="70"/>
      <c r="AA740" s="73"/>
      <c r="AF740" s="74"/>
      <c r="AG740" s="64"/>
      <c r="AH740" s="74"/>
      <c r="AJ740" s="74"/>
      <c r="AO740" s="64"/>
      <c r="AQ740" s="75"/>
      <c r="CW740" s="64"/>
      <c r="DB740" s="68"/>
      <c r="DC740" s="69"/>
      <c r="DD740" s="76"/>
      <c r="DE740" s="73"/>
    </row>
    <row r="741" s="60" customFormat="true" ht="11.25" hidden="false" customHeight="false" outlineLevel="0" collapsed="false">
      <c r="A741" s="61"/>
      <c r="B741" s="62"/>
      <c r="C741" s="63"/>
      <c r="E741" s="64"/>
      <c r="F741" s="65"/>
      <c r="G741" s="66"/>
      <c r="H741" s="67"/>
      <c r="J741" s="68"/>
      <c r="K741" s="69"/>
      <c r="L741" s="70"/>
      <c r="M741" s="64"/>
      <c r="N741" s="71"/>
      <c r="O741" s="72"/>
      <c r="P741" s="66"/>
      <c r="R741" s="68"/>
      <c r="T741" s="66"/>
      <c r="U741" s="66"/>
      <c r="V741" s="62"/>
      <c r="X741" s="69"/>
      <c r="Y741" s="70"/>
      <c r="AA741" s="73"/>
      <c r="AF741" s="74"/>
      <c r="AG741" s="64"/>
      <c r="AH741" s="74"/>
      <c r="AJ741" s="74"/>
      <c r="AO741" s="64"/>
      <c r="AQ741" s="75"/>
      <c r="CW741" s="64"/>
      <c r="DB741" s="68"/>
      <c r="DC741" s="69"/>
      <c r="DD741" s="76"/>
      <c r="DE741" s="73"/>
    </row>
    <row r="742" s="60" customFormat="true" ht="11.25" hidden="false" customHeight="false" outlineLevel="0" collapsed="false">
      <c r="A742" s="61"/>
      <c r="B742" s="62"/>
      <c r="C742" s="63"/>
      <c r="E742" s="64"/>
      <c r="F742" s="65"/>
      <c r="G742" s="66"/>
      <c r="H742" s="67"/>
      <c r="J742" s="68"/>
      <c r="K742" s="69"/>
      <c r="L742" s="70"/>
      <c r="M742" s="64"/>
      <c r="N742" s="71"/>
      <c r="O742" s="72"/>
      <c r="P742" s="66"/>
      <c r="R742" s="68"/>
      <c r="T742" s="66"/>
      <c r="U742" s="66"/>
      <c r="V742" s="62"/>
      <c r="X742" s="69"/>
      <c r="Y742" s="70"/>
      <c r="AA742" s="73"/>
      <c r="AF742" s="74"/>
      <c r="AG742" s="64"/>
      <c r="AH742" s="74"/>
      <c r="AJ742" s="74"/>
      <c r="AO742" s="64"/>
      <c r="AQ742" s="75"/>
      <c r="CW742" s="64"/>
      <c r="DB742" s="68"/>
      <c r="DC742" s="69"/>
      <c r="DD742" s="76"/>
      <c r="DE742" s="73"/>
    </row>
    <row r="743" s="60" customFormat="true" ht="11.25" hidden="false" customHeight="false" outlineLevel="0" collapsed="false">
      <c r="A743" s="61"/>
      <c r="B743" s="62"/>
      <c r="C743" s="63"/>
      <c r="E743" s="64"/>
      <c r="F743" s="65"/>
      <c r="G743" s="66"/>
      <c r="H743" s="67"/>
      <c r="J743" s="68"/>
      <c r="K743" s="69"/>
      <c r="L743" s="70"/>
      <c r="M743" s="64"/>
      <c r="N743" s="71"/>
      <c r="O743" s="72"/>
      <c r="P743" s="66"/>
      <c r="R743" s="68"/>
      <c r="T743" s="66"/>
      <c r="U743" s="66"/>
      <c r="V743" s="62"/>
      <c r="X743" s="69"/>
      <c r="Y743" s="70"/>
      <c r="AA743" s="73"/>
      <c r="AF743" s="74"/>
      <c r="AG743" s="64"/>
      <c r="AH743" s="74"/>
      <c r="AJ743" s="74"/>
      <c r="AO743" s="64"/>
      <c r="AQ743" s="75"/>
      <c r="CW743" s="64"/>
      <c r="DB743" s="68"/>
      <c r="DC743" s="69"/>
      <c r="DD743" s="76"/>
      <c r="DE743" s="73"/>
    </row>
    <row r="744" s="60" customFormat="true" ht="11.25" hidden="false" customHeight="false" outlineLevel="0" collapsed="false">
      <c r="A744" s="61"/>
      <c r="B744" s="62"/>
      <c r="C744" s="63"/>
      <c r="E744" s="64"/>
      <c r="F744" s="65"/>
      <c r="G744" s="66"/>
      <c r="H744" s="67"/>
      <c r="J744" s="68"/>
      <c r="K744" s="69"/>
      <c r="L744" s="70"/>
      <c r="M744" s="64"/>
      <c r="N744" s="71"/>
      <c r="O744" s="72"/>
      <c r="P744" s="66"/>
      <c r="R744" s="68"/>
      <c r="T744" s="66"/>
      <c r="U744" s="66"/>
      <c r="V744" s="62"/>
      <c r="X744" s="69"/>
      <c r="Y744" s="70"/>
      <c r="AA744" s="73"/>
      <c r="AF744" s="74"/>
      <c r="AG744" s="64"/>
      <c r="AH744" s="74"/>
      <c r="AJ744" s="74"/>
      <c r="AO744" s="64"/>
      <c r="AQ744" s="75"/>
      <c r="CW744" s="64"/>
      <c r="DB744" s="68"/>
      <c r="DC744" s="69"/>
      <c r="DD744" s="76"/>
      <c r="DE744" s="73"/>
    </row>
    <row r="745" s="60" customFormat="true" ht="11.25" hidden="false" customHeight="false" outlineLevel="0" collapsed="false">
      <c r="A745" s="61"/>
      <c r="B745" s="62"/>
      <c r="C745" s="63"/>
      <c r="E745" s="64"/>
      <c r="F745" s="65"/>
      <c r="G745" s="66"/>
      <c r="H745" s="67"/>
      <c r="J745" s="68"/>
      <c r="K745" s="69"/>
      <c r="L745" s="70"/>
      <c r="M745" s="64"/>
      <c r="N745" s="71"/>
      <c r="O745" s="72"/>
      <c r="P745" s="66"/>
      <c r="R745" s="68"/>
      <c r="T745" s="66"/>
      <c r="U745" s="66"/>
      <c r="V745" s="62"/>
      <c r="X745" s="69"/>
      <c r="Y745" s="70"/>
      <c r="AA745" s="73"/>
      <c r="AF745" s="74"/>
      <c r="AG745" s="64"/>
      <c r="AH745" s="74"/>
      <c r="AJ745" s="74"/>
      <c r="AO745" s="64"/>
      <c r="AQ745" s="75"/>
      <c r="CW745" s="64"/>
      <c r="DB745" s="68"/>
      <c r="DC745" s="69"/>
      <c r="DD745" s="76"/>
      <c r="DE745" s="73"/>
    </row>
    <row r="746" s="60" customFormat="true" ht="11.25" hidden="false" customHeight="false" outlineLevel="0" collapsed="false">
      <c r="A746" s="61"/>
      <c r="B746" s="62"/>
      <c r="C746" s="63"/>
      <c r="E746" s="64"/>
      <c r="F746" s="65"/>
      <c r="G746" s="66"/>
      <c r="H746" s="67"/>
      <c r="J746" s="68"/>
      <c r="K746" s="69"/>
      <c r="L746" s="70"/>
      <c r="M746" s="64"/>
      <c r="N746" s="71"/>
      <c r="O746" s="72"/>
      <c r="P746" s="66"/>
      <c r="R746" s="68"/>
      <c r="T746" s="66"/>
      <c r="U746" s="66"/>
      <c r="V746" s="62"/>
      <c r="X746" s="69"/>
      <c r="Y746" s="70"/>
      <c r="AA746" s="73"/>
      <c r="AF746" s="74"/>
      <c r="AG746" s="64"/>
      <c r="AH746" s="74"/>
      <c r="AJ746" s="74"/>
      <c r="AO746" s="64"/>
      <c r="AQ746" s="75"/>
      <c r="CW746" s="64"/>
      <c r="DB746" s="68"/>
      <c r="DC746" s="69"/>
      <c r="DD746" s="76"/>
      <c r="DE746" s="73"/>
    </row>
    <row r="747" s="60" customFormat="true" ht="11.25" hidden="false" customHeight="false" outlineLevel="0" collapsed="false">
      <c r="A747" s="61"/>
      <c r="B747" s="62"/>
      <c r="C747" s="63"/>
      <c r="E747" s="64"/>
      <c r="F747" s="65"/>
      <c r="G747" s="66"/>
      <c r="H747" s="67"/>
      <c r="J747" s="68"/>
      <c r="K747" s="69"/>
      <c r="L747" s="70"/>
      <c r="M747" s="64"/>
      <c r="N747" s="71"/>
      <c r="O747" s="72"/>
      <c r="P747" s="66"/>
      <c r="R747" s="68"/>
      <c r="T747" s="66"/>
      <c r="U747" s="66"/>
      <c r="V747" s="62"/>
      <c r="X747" s="69"/>
      <c r="Y747" s="70"/>
      <c r="AA747" s="73"/>
      <c r="AF747" s="74"/>
      <c r="AG747" s="64"/>
      <c r="AH747" s="74"/>
      <c r="AJ747" s="74"/>
      <c r="AO747" s="64"/>
      <c r="AQ747" s="75"/>
      <c r="CW747" s="64"/>
      <c r="DB747" s="68"/>
      <c r="DC747" s="69"/>
      <c r="DD747" s="76"/>
      <c r="DE747" s="73"/>
    </row>
    <row r="748" s="60" customFormat="true" ht="11.25" hidden="false" customHeight="false" outlineLevel="0" collapsed="false">
      <c r="A748" s="61"/>
      <c r="B748" s="62"/>
      <c r="C748" s="63"/>
      <c r="E748" s="64"/>
      <c r="F748" s="65"/>
      <c r="G748" s="66"/>
      <c r="H748" s="67"/>
      <c r="J748" s="68"/>
      <c r="K748" s="69"/>
      <c r="L748" s="70"/>
      <c r="M748" s="64"/>
      <c r="N748" s="71"/>
      <c r="O748" s="72"/>
      <c r="P748" s="66"/>
      <c r="R748" s="68"/>
      <c r="T748" s="66"/>
      <c r="U748" s="66"/>
      <c r="V748" s="62"/>
      <c r="X748" s="69"/>
      <c r="Y748" s="70"/>
      <c r="AA748" s="73"/>
      <c r="AF748" s="74"/>
      <c r="AG748" s="64"/>
      <c r="AH748" s="74"/>
      <c r="AJ748" s="74"/>
      <c r="AO748" s="64"/>
      <c r="AQ748" s="75"/>
      <c r="CW748" s="64"/>
      <c r="DB748" s="68"/>
      <c r="DC748" s="69"/>
      <c r="DD748" s="76"/>
      <c r="DE748" s="73"/>
    </row>
    <row r="749" s="60" customFormat="true" ht="11.25" hidden="false" customHeight="false" outlineLevel="0" collapsed="false">
      <c r="A749" s="61"/>
      <c r="B749" s="62"/>
      <c r="C749" s="63"/>
      <c r="E749" s="64"/>
      <c r="F749" s="65"/>
      <c r="G749" s="66"/>
      <c r="H749" s="67"/>
      <c r="J749" s="68"/>
      <c r="K749" s="69"/>
      <c r="L749" s="70"/>
      <c r="M749" s="64"/>
      <c r="N749" s="71"/>
      <c r="O749" s="72"/>
      <c r="P749" s="66"/>
      <c r="R749" s="68"/>
      <c r="T749" s="66"/>
      <c r="U749" s="66"/>
      <c r="V749" s="62"/>
      <c r="X749" s="69"/>
      <c r="Y749" s="70"/>
      <c r="AA749" s="73"/>
      <c r="AF749" s="74"/>
      <c r="AG749" s="64"/>
      <c r="AH749" s="74"/>
      <c r="AJ749" s="74"/>
      <c r="AO749" s="64"/>
      <c r="AQ749" s="75"/>
      <c r="CW749" s="64"/>
      <c r="DB749" s="68"/>
      <c r="DC749" s="69"/>
      <c r="DD749" s="76"/>
      <c r="DE749" s="73"/>
    </row>
    <row r="750" s="60" customFormat="true" ht="11.25" hidden="false" customHeight="false" outlineLevel="0" collapsed="false">
      <c r="A750" s="61"/>
      <c r="B750" s="62"/>
      <c r="C750" s="63"/>
      <c r="E750" s="64"/>
      <c r="F750" s="65"/>
      <c r="G750" s="66"/>
      <c r="H750" s="67"/>
      <c r="J750" s="68"/>
      <c r="K750" s="69"/>
      <c r="L750" s="70"/>
      <c r="M750" s="64"/>
      <c r="N750" s="71"/>
      <c r="O750" s="72"/>
      <c r="P750" s="66"/>
      <c r="R750" s="68"/>
      <c r="T750" s="66"/>
      <c r="U750" s="66"/>
      <c r="V750" s="62"/>
      <c r="X750" s="69"/>
      <c r="Y750" s="70"/>
      <c r="AA750" s="73"/>
      <c r="AF750" s="74"/>
      <c r="AG750" s="64"/>
      <c r="AH750" s="74"/>
      <c r="AJ750" s="74"/>
      <c r="AO750" s="64"/>
      <c r="AQ750" s="75"/>
      <c r="CW750" s="64"/>
      <c r="DB750" s="68"/>
      <c r="DC750" s="69"/>
      <c r="DD750" s="76"/>
      <c r="DE750" s="73"/>
    </row>
    <row r="751" s="60" customFormat="true" ht="11.25" hidden="false" customHeight="false" outlineLevel="0" collapsed="false">
      <c r="A751" s="61"/>
      <c r="B751" s="62"/>
      <c r="C751" s="63"/>
      <c r="E751" s="64"/>
      <c r="F751" s="65"/>
      <c r="G751" s="66"/>
      <c r="H751" s="67"/>
      <c r="J751" s="68"/>
      <c r="K751" s="69"/>
      <c r="L751" s="70"/>
      <c r="M751" s="64"/>
      <c r="N751" s="71"/>
      <c r="O751" s="72"/>
      <c r="P751" s="66"/>
      <c r="R751" s="68"/>
      <c r="T751" s="66"/>
      <c r="U751" s="66"/>
      <c r="V751" s="62"/>
      <c r="X751" s="69"/>
      <c r="Y751" s="70"/>
      <c r="AA751" s="73"/>
      <c r="AF751" s="74"/>
      <c r="AG751" s="64"/>
      <c r="AH751" s="74"/>
      <c r="AJ751" s="74"/>
      <c r="AO751" s="64"/>
      <c r="AQ751" s="75"/>
      <c r="CW751" s="64"/>
      <c r="DB751" s="68"/>
      <c r="DC751" s="69"/>
      <c r="DD751" s="76"/>
      <c r="DE751" s="73"/>
    </row>
    <row r="752" s="60" customFormat="true" ht="11.25" hidden="false" customHeight="false" outlineLevel="0" collapsed="false">
      <c r="A752" s="61"/>
      <c r="B752" s="62"/>
      <c r="C752" s="63"/>
      <c r="E752" s="64"/>
      <c r="F752" s="65"/>
      <c r="G752" s="66"/>
      <c r="H752" s="67"/>
      <c r="J752" s="68"/>
      <c r="K752" s="69"/>
      <c r="L752" s="70"/>
      <c r="M752" s="64"/>
      <c r="N752" s="71"/>
      <c r="O752" s="72"/>
      <c r="P752" s="66"/>
      <c r="R752" s="68"/>
      <c r="T752" s="66"/>
      <c r="U752" s="66"/>
      <c r="V752" s="62"/>
      <c r="X752" s="69"/>
      <c r="Y752" s="70"/>
      <c r="AA752" s="73"/>
      <c r="AF752" s="74"/>
      <c r="AG752" s="64"/>
      <c r="AH752" s="74"/>
      <c r="AJ752" s="74"/>
      <c r="AO752" s="64"/>
      <c r="AQ752" s="75"/>
      <c r="CW752" s="64"/>
      <c r="DB752" s="68"/>
      <c r="DC752" s="69"/>
      <c r="DD752" s="76"/>
      <c r="DE752" s="73"/>
    </row>
    <row r="753" s="60" customFormat="true" ht="11.25" hidden="false" customHeight="false" outlineLevel="0" collapsed="false">
      <c r="A753" s="61"/>
      <c r="B753" s="62"/>
      <c r="C753" s="63"/>
      <c r="E753" s="64"/>
      <c r="F753" s="65"/>
      <c r="G753" s="66"/>
      <c r="H753" s="67"/>
      <c r="J753" s="68"/>
      <c r="K753" s="69"/>
      <c r="L753" s="70"/>
      <c r="M753" s="64"/>
      <c r="N753" s="71"/>
      <c r="O753" s="72"/>
      <c r="P753" s="66"/>
      <c r="R753" s="68"/>
      <c r="T753" s="66"/>
      <c r="U753" s="66"/>
      <c r="V753" s="62"/>
      <c r="X753" s="69"/>
      <c r="Y753" s="70"/>
      <c r="AA753" s="73"/>
      <c r="AF753" s="74"/>
      <c r="AG753" s="64"/>
      <c r="AH753" s="74"/>
      <c r="AJ753" s="74"/>
      <c r="AO753" s="64"/>
      <c r="AQ753" s="75"/>
      <c r="CW753" s="64"/>
      <c r="DB753" s="68"/>
      <c r="DC753" s="69"/>
      <c r="DD753" s="76"/>
      <c r="DE753" s="73"/>
    </row>
    <row r="754" s="60" customFormat="true" ht="11.25" hidden="false" customHeight="false" outlineLevel="0" collapsed="false">
      <c r="A754" s="61"/>
      <c r="B754" s="62"/>
      <c r="C754" s="63"/>
      <c r="E754" s="64"/>
      <c r="F754" s="65"/>
      <c r="G754" s="66"/>
      <c r="H754" s="67"/>
      <c r="J754" s="68"/>
      <c r="K754" s="69"/>
      <c r="L754" s="70"/>
      <c r="M754" s="64"/>
      <c r="N754" s="71"/>
      <c r="O754" s="72"/>
      <c r="P754" s="66"/>
      <c r="R754" s="68"/>
      <c r="T754" s="66"/>
      <c r="U754" s="66"/>
      <c r="V754" s="62"/>
      <c r="X754" s="69"/>
      <c r="Y754" s="70"/>
      <c r="AA754" s="73"/>
      <c r="AF754" s="74"/>
      <c r="AG754" s="64"/>
      <c r="AH754" s="74"/>
      <c r="AJ754" s="74"/>
      <c r="AO754" s="64"/>
      <c r="AQ754" s="75"/>
      <c r="CW754" s="64"/>
      <c r="DB754" s="68"/>
      <c r="DC754" s="69"/>
      <c r="DD754" s="76"/>
      <c r="DE754" s="73"/>
    </row>
    <row r="755" s="60" customFormat="true" ht="11.25" hidden="false" customHeight="false" outlineLevel="0" collapsed="false">
      <c r="A755" s="61"/>
      <c r="B755" s="62"/>
      <c r="C755" s="63"/>
      <c r="E755" s="64"/>
      <c r="F755" s="65"/>
      <c r="G755" s="66"/>
      <c r="H755" s="67"/>
      <c r="J755" s="68"/>
      <c r="K755" s="69"/>
      <c r="L755" s="70"/>
      <c r="M755" s="64"/>
      <c r="N755" s="71"/>
      <c r="O755" s="72"/>
      <c r="P755" s="66"/>
      <c r="R755" s="68"/>
      <c r="T755" s="66"/>
      <c r="U755" s="66"/>
      <c r="V755" s="62"/>
      <c r="X755" s="69"/>
      <c r="Y755" s="70"/>
      <c r="AA755" s="73"/>
      <c r="AF755" s="74"/>
      <c r="AG755" s="64"/>
      <c r="AH755" s="74"/>
      <c r="AJ755" s="74"/>
      <c r="AO755" s="64"/>
      <c r="AQ755" s="75"/>
      <c r="CW755" s="64"/>
      <c r="DB755" s="68"/>
      <c r="DC755" s="69"/>
      <c r="DD755" s="76"/>
      <c r="DE755" s="73"/>
    </row>
    <row r="756" s="60" customFormat="true" ht="11.25" hidden="false" customHeight="false" outlineLevel="0" collapsed="false">
      <c r="A756" s="61"/>
      <c r="B756" s="62"/>
      <c r="C756" s="63"/>
      <c r="E756" s="64"/>
      <c r="F756" s="65"/>
      <c r="G756" s="66"/>
      <c r="H756" s="67"/>
      <c r="J756" s="68"/>
      <c r="K756" s="69"/>
      <c r="L756" s="70"/>
      <c r="M756" s="64"/>
      <c r="N756" s="71"/>
      <c r="O756" s="72"/>
      <c r="P756" s="66"/>
      <c r="R756" s="68"/>
      <c r="T756" s="66"/>
      <c r="U756" s="66"/>
      <c r="V756" s="62"/>
      <c r="X756" s="69"/>
      <c r="Y756" s="70"/>
      <c r="AA756" s="73"/>
      <c r="AF756" s="74"/>
      <c r="AG756" s="64"/>
      <c r="AH756" s="74"/>
      <c r="AJ756" s="74"/>
      <c r="AO756" s="64"/>
      <c r="AQ756" s="75"/>
      <c r="CW756" s="64"/>
      <c r="DB756" s="68"/>
      <c r="DC756" s="69"/>
      <c r="DD756" s="76"/>
      <c r="DE756" s="73"/>
    </row>
    <row r="757" s="60" customFormat="true" ht="11.25" hidden="false" customHeight="false" outlineLevel="0" collapsed="false">
      <c r="A757" s="61"/>
      <c r="B757" s="62"/>
      <c r="C757" s="63"/>
      <c r="E757" s="64"/>
      <c r="F757" s="65"/>
      <c r="G757" s="66"/>
      <c r="H757" s="67"/>
      <c r="J757" s="68"/>
      <c r="K757" s="69"/>
      <c r="L757" s="70"/>
      <c r="M757" s="64"/>
      <c r="N757" s="71"/>
      <c r="O757" s="72"/>
      <c r="P757" s="66"/>
      <c r="R757" s="68"/>
      <c r="T757" s="66"/>
      <c r="U757" s="66"/>
      <c r="V757" s="62"/>
      <c r="X757" s="69"/>
      <c r="Y757" s="70"/>
      <c r="AA757" s="73"/>
      <c r="AF757" s="74"/>
      <c r="AG757" s="64"/>
      <c r="AH757" s="74"/>
      <c r="AJ757" s="74"/>
      <c r="AO757" s="64"/>
      <c r="AQ757" s="75"/>
      <c r="CW757" s="64"/>
      <c r="DB757" s="68"/>
      <c r="DC757" s="69"/>
      <c r="DD757" s="76"/>
      <c r="DE757" s="73"/>
    </row>
    <row r="758" s="60" customFormat="true" ht="11.25" hidden="false" customHeight="false" outlineLevel="0" collapsed="false">
      <c r="A758" s="61"/>
      <c r="B758" s="62"/>
      <c r="C758" s="63"/>
      <c r="E758" s="64"/>
      <c r="F758" s="65"/>
      <c r="G758" s="66"/>
      <c r="H758" s="67"/>
      <c r="J758" s="68"/>
      <c r="K758" s="69"/>
      <c r="L758" s="70"/>
      <c r="M758" s="64"/>
      <c r="N758" s="71"/>
      <c r="O758" s="72"/>
      <c r="P758" s="66"/>
      <c r="R758" s="68"/>
      <c r="T758" s="66"/>
      <c r="U758" s="66"/>
      <c r="V758" s="62"/>
      <c r="X758" s="69"/>
      <c r="Y758" s="70"/>
      <c r="AA758" s="73"/>
      <c r="AF758" s="74"/>
      <c r="AG758" s="64"/>
      <c r="AH758" s="74"/>
      <c r="AJ758" s="74"/>
      <c r="AO758" s="64"/>
      <c r="AQ758" s="75"/>
      <c r="CW758" s="64"/>
      <c r="DB758" s="68"/>
      <c r="DC758" s="69"/>
      <c r="DD758" s="76"/>
      <c r="DE758" s="73"/>
    </row>
    <row r="759" s="60" customFormat="true" ht="11.25" hidden="false" customHeight="false" outlineLevel="0" collapsed="false">
      <c r="A759" s="61"/>
      <c r="B759" s="62"/>
      <c r="C759" s="63"/>
      <c r="E759" s="64"/>
      <c r="F759" s="65"/>
      <c r="G759" s="66"/>
      <c r="H759" s="67"/>
      <c r="J759" s="68"/>
      <c r="K759" s="69"/>
      <c r="L759" s="70"/>
      <c r="M759" s="64"/>
      <c r="N759" s="71"/>
      <c r="O759" s="72"/>
      <c r="P759" s="66"/>
      <c r="R759" s="68"/>
      <c r="T759" s="66"/>
      <c r="U759" s="66"/>
      <c r="V759" s="62"/>
      <c r="X759" s="69"/>
      <c r="Y759" s="70"/>
      <c r="AA759" s="73"/>
      <c r="AF759" s="74"/>
      <c r="AG759" s="64"/>
      <c r="AH759" s="74"/>
      <c r="AJ759" s="74"/>
      <c r="AO759" s="64"/>
      <c r="AQ759" s="75"/>
      <c r="CW759" s="64"/>
      <c r="DB759" s="68"/>
      <c r="DC759" s="69"/>
      <c r="DD759" s="76"/>
      <c r="DE759" s="73"/>
    </row>
    <row r="760" s="60" customFormat="true" ht="11.25" hidden="false" customHeight="false" outlineLevel="0" collapsed="false">
      <c r="A760" s="61"/>
      <c r="B760" s="62"/>
      <c r="C760" s="63"/>
      <c r="E760" s="64"/>
      <c r="F760" s="65"/>
      <c r="G760" s="66"/>
      <c r="H760" s="67"/>
      <c r="J760" s="68"/>
      <c r="K760" s="69"/>
      <c r="L760" s="70"/>
      <c r="M760" s="64"/>
      <c r="N760" s="71"/>
      <c r="O760" s="72"/>
      <c r="P760" s="66"/>
      <c r="R760" s="68"/>
      <c r="T760" s="66"/>
      <c r="U760" s="66"/>
      <c r="V760" s="62"/>
      <c r="X760" s="69"/>
      <c r="Y760" s="70"/>
      <c r="AA760" s="73"/>
      <c r="AF760" s="74"/>
      <c r="AG760" s="64"/>
      <c r="AH760" s="74"/>
      <c r="AJ760" s="74"/>
      <c r="AO760" s="64"/>
      <c r="AQ760" s="75"/>
      <c r="CW760" s="64"/>
      <c r="DB760" s="68"/>
      <c r="DC760" s="69"/>
      <c r="DD760" s="76"/>
      <c r="DE760" s="73"/>
    </row>
    <row r="761" s="60" customFormat="true" ht="11.25" hidden="false" customHeight="false" outlineLevel="0" collapsed="false">
      <c r="A761" s="61"/>
      <c r="B761" s="62"/>
      <c r="C761" s="63"/>
      <c r="E761" s="64"/>
      <c r="F761" s="65"/>
      <c r="G761" s="66"/>
      <c r="H761" s="67"/>
      <c r="J761" s="68"/>
      <c r="K761" s="69"/>
      <c r="L761" s="70"/>
      <c r="M761" s="64"/>
      <c r="N761" s="71"/>
      <c r="O761" s="72"/>
      <c r="P761" s="66"/>
      <c r="R761" s="68"/>
      <c r="T761" s="66"/>
      <c r="U761" s="66"/>
      <c r="V761" s="62"/>
      <c r="X761" s="69"/>
      <c r="Y761" s="70"/>
      <c r="AA761" s="73"/>
      <c r="AF761" s="74"/>
      <c r="AG761" s="64"/>
      <c r="AH761" s="74"/>
      <c r="AJ761" s="74"/>
      <c r="AO761" s="64"/>
      <c r="AQ761" s="75"/>
      <c r="CW761" s="64"/>
      <c r="DB761" s="68"/>
      <c r="DC761" s="69"/>
      <c r="DD761" s="76"/>
      <c r="DE761" s="73"/>
    </row>
    <row r="762" s="60" customFormat="true" ht="11.25" hidden="false" customHeight="false" outlineLevel="0" collapsed="false">
      <c r="A762" s="61"/>
      <c r="B762" s="62"/>
      <c r="C762" s="63"/>
      <c r="E762" s="64"/>
      <c r="F762" s="65"/>
      <c r="G762" s="66"/>
      <c r="H762" s="67"/>
      <c r="J762" s="68"/>
      <c r="K762" s="69"/>
      <c r="L762" s="70"/>
      <c r="M762" s="64"/>
      <c r="N762" s="71"/>
      <c r="O762" s="72"/>
      <c r="P762" s="66"/>
      <c r="R762" s="68"/>
      <c r="T762" s="66"/>
      <c r="U762" s="66"/>
      <c r="V762" s="62"/>
      <c r="X762" s="69"/>
      <c r="Y762" s="70"/>
      <c r="AA762" s="73"/>
      <c r="AF762" s="74"/>
      <c r="AG762" s="64"/>
      <c r="AH762" s="74"/>
      <c r="AJ762" s="74"/>
      <c r="AO762" s="64"/>
      <c r="AQ762" s="75"/>
      <c r="CW762" s="64"/>
      <c r="DB762" s="68"/>
      <c r="DC762" s="69"/>
      <c r="DD762" s="76"/>
      <c r="DE762" s="73"/>
    </row>
    <row r="763" s="60" customFormat="true" ht="11.25" hidden="false" customHeight="false" outlineLevel="0" collapsed="false">
      <c r="A763" s="61"/>
      <c r="B763" s="62"/>
      <c r="C763" s="63"/>
      <c r="E763" s="64"/>
      <c r="F763" s="65"/>
      <c r="G763" s="66"/>
      <c r="H763" s="67"/>
      <c r="J763" s="68"/>
      <c r="K763" s="69"/>
      <c r="L763" s="70"/>
      <c r="M763" s="64"/>
      <c r="N763" s="71"/>
      <c r="O763" s="72"/>
      <c r="P763" s="66"/>
      <c r="R763" s="68"/>
      <c r="T763" s="66"/>
      <c r="U763" s="66"/>
      <c r="V763" s="62"/>
      <c r="X763" s="69"/>
      <c r="Y763" s="70"/>
      <c r="AA763" s="73"/>
      <c r="AF763" s="74"/>
      <c r="AG763" s="64"/>
      <c r="AH763" s="74"/>
      <c r="AJ763" s="74"/>
      <c r="AO763" s="64"/>
      <c r="AQ763" s="75"/>
      <c r="CW763" s="64"/>
      <c r="DB763" s="68"/>
      <c r="DC763" s="69"/>
      <c r="DD763" s="76"/>
      <c r="DE763" s="73"/>
    </row>
    <row r="764" s="60" customFormat="true" ht="11.25" hidden="false" customHeight="false" outlineLevel="0" collapsed="false">
      <c r="A764" s="61"/>
      <c r="B764" s="62"/>
      <c r="C764" s="63"/>
      <c r="E764" s="64"/>
      <c r="F764" s="65"/>
      <c r="G764" s="66"/>
      <c r="H764" s="67"/>
      <c r="J764" s="68"/>
      <c r="K764" s="69"/>
      <c r="L764" s="70"/>
      <c r="M764" s="64"/>
      <c r="N764" s="71"/>
      <c r="O764" s="72"/>
      <c r="P764" s="66"/>
      <c r="R764" s="68"/>
      <c r="T764" s="66"/>
      <c r="U764" s="66"/>
      <c r="V764" s="62"/>
      <c r="X764" s="69"/>
      <c r="Y764" s="70"/>
      <c r="AA764" s="73"/>
      <c r="AF764" s="74"/>
      <c r="AG764" s="64"/>
      <c r="AH764" s="74"/>
      <c r="AJ764" s="74"/>
      <c r="AO764" s="64"/>
      <c r="AQ764" s="75"/>
      <c r="CW764" s="64"/>
      <c r="DB764" s="68"/>
      <c r="DC764" s="69"/>
      <c r="DD764" s="76"/>
      <c r="DE764" s="73"/>
    </row>
    <row r="765" s="60" customFormat="true" ht="11.25" hidden="false" customHeight="false" outlineLevel="0" collapsed="false">
      <c r="A765" s="61"/>
      <c r="B765" s="62"/>
      <c r="C765" s="63"/>
      <c r="E765" s="64"/>
      <c r="F765" s="65"/>
      <c r="G765" s="66"/>
      <c r="H765" s="67"/>
      <c r="J765" s="68"/>
      <c r="K765" s="69"/>
      <c r="L765" s="70"/>
      <c r="M765" s="64"/>
      <c r="N765" s="71"/>
      <c r="O765" s="72"/>
      <c r="P765" s="66"/>
      <c r="R765" s="68"/>
      <c r="T765" s="66"/>
      <c r="U765" s="66"/>
      <c r="V765" s="62"/>
      <c r="X765" s="69"/>
      <c r="Y765" s="70"/>
      <c r="AA765" s="73"/>
      <c r="AF765" s="74"/>
      <c r="AG765" s="64"/>
      <c r="AH765" s="74"/>
      <c r="AJ765" s="74"/>
      <c r="AO765" s="64"/>
      <c r="AQ765" s="75"/>
      <c r="CW765" s="64"/>
      <c r="DB765" s="68"/>
      <c r="DC765" s="69"/>
      <c r="DD765" s="76"/>
      <c r="DE765" s="73"/>
    </row>
    <row r="766" s="60" customFormat="true" ht="11.25" hidden="false" customHeight="false" outlineLevel="0" collapsed="false">
      <c r="A766" s="61"/>
      <c r="B766" s="62"/>
      <c r="C766" s="63"/>
      <c r="E766" s="64"/>
      <c r="F766" s="65"/>
      <c r="G766" s="66"/>
      <c r="H766" s="67"/>
      <c r="J766" s="68"/>
      <c r="K766" s="69"/>
      <c r="L766" s="70"/>
      <c r="M766" s="64"/>
      <c r="N766" s="71"/>
      <c r="O766" s="72"/>
      <c r="P766" s="66"/>
      <c r="R766" s="68"/>
      <c r="T766" s="66"/>
      <c r="U766" s="66"/>
      <c r="V766" s="62"/>
      <c r="X766" s="69"/>
      <c r="Y766" s="70"/>
      <c r="AA766" s="73"/>
      <c r="AF766" s="74"/>
      <c r="AG766" s="64"/>
      <c r="AH766" s="74"/>
      <c r="AJ766" s="74"/>
      <c r="AO766" s="64"/>
      <c r="AQ766" s="75"/>
      <c r="CW766" s="64"/>
      <c r="DB766" s="68"/>
      <c r="DC766" s="69"/>
      <c r="DD766" s="76"/>
      <c r="DE766" s="73"/>
    </row>
    <row r="767" s="60" customFormat="true" ht="11.25" hidden="false" customHeight="false" outlineLevel="0" collapsed="false">
      <c r="A767" s="61"/>
      <c r="B767" s="62"/>
      <c r="C767" s="63"/>
      <c r="E767" s="64"/>
      <c r="F767" s="65"/>
      <c r="G767" s="66"/>
      <c r="H767" s="67"/>
      <c r="J767" s="68"/>
      <c r="K767" s="69"/>
      <c r="L767" s="70"/>
      <c r="M767" s="64"/>
      <c r="N767" s="71"/>
      <c r="O767" s="72"/>
      <c r="P767" s="66"/>
      <c r="R767" s="68"/>
      <c r="T767" s="66"/>
      <c r="U767" s="66"/>
      <c r="V767" s="62"/>
      <c r="X767" s="69"/>
      <c r="Y767" s="70"/>
      <c r="AA767" s="73"/>
      <c r="AF767" s="74"/>
      <c r="AG767" s="64"/>
      <c r="AH767" s="74"/>
      <c r="AJ767" s="74"/>
      <c r="AO767" s="64"/>
      <c r="AQ767" s="75"/>
      <c r="CW767" s="64"/>
      <c r="DB767" s="68"/>
      <c r="DC767" s="69"/>
      <c r="DD767" s="76"/>
      <c r="DE767" s="73"/>
    </row>
    <row r="768" s="60" customFormat="true" ht="11.25" hidden="false" customHeight="false" outlineLevel="0" collapsed="false">
      <c r="A768" s="61"/>
      <c r="B768" s="62"/>
      <c r="C768" s="63"/>
      <c r="E768" s="64"/>
      <c r="F768" s="65"/>
      <c r="G768" s="66"/>
      <c r="H768" s="67"/>
      <c r="J768" s="68"/>
      <c r="K768" s="69"/>
      <c r="L768" s="70"/>
      <c r="M768" s="64"/>
      <c r="N768" s="71"/>
      <c r="O768" s="72"/>
      <c r="P768" s="66"/>
      <c r="R768" s="68"/>
      <c r="T768" s="66"/>
      <c r="U768" s="66"/>
      <c r="V768" s="62"/>
      <c r="X768" s="69"/>
      <c r="Y768" s="70"/>
      <c r="AA768" s="73"/>
      <c r="AF768" s="74"/>
      <c r="AG768" s="64"/>
      <c r="AH768" s="74"/>
      <c r="AJ768" s="74"/>
      <c r="AO768" s="64"/>
      <c r="AQ768" s="75"/>
      <c r="CW768" s="64"/>
      <c r="DB768" s="68"/>
      <c r="DC768" s="69"/>
      <c r="DD768" s="76"/>
      <c r="DE768" s="73"/>
    </row>
    <row r="769" s="60" customFormat="true" ht="11.25" hidden="false" customHeight="false" outlineLevel="0" collapsed="false">
      <c r="A769" s="61"/>
      <c r="B769" s="62"/>
      <c r="C769" s="63"/>
      <c r="E769" s="64"/>
      <c r="F769" s="65"/>
      <c r="G769" s="66"/>
      <c r="H769" s="67"/>
      <c r="J769" s="68"/>
      <c r="K769" s="69"/>
      <c r="L769" s="70"/>
      <c r="M769" s="64"/>
      <c r="N769" s="71"/>
      <c r="O769" s="72"/>
      <c r="P769" s="66"/>
      <c r="R769" s="68"/>
      <c r="T769" s="66"/>
      <c r="U769" s="66"/>
      <c r="V769" s="62"/>
      <c r="X769" s="69"/>
      <c r="Y769" s="70"/>
      <c r="AA769" s="73"/>
      <c r="AF769" s="74"/>
      <c r="AG769" s="64"/>
      <c r="AH769" s="74"/>
      <c r="AJ769" s="74"/>
      <c r="AO769" s="64"/>
      <c r="AQ769" s="75"/>
      <c r="CW769" s="64"/>
      <c r="DB769" s="68"/>
      <c r="DC769" s="69"/>
      <c r="DD769" s="76"/>
      <c r="DE769" s="73"/>
    </row>
    <row r="770" s="60" customFormat="true" ht="11.25" hidden="false" customHeight="false" outlineLevel="0" collapsed="false">
      <c r="A770" s="61"/>
      <c r="B770" s="62"/>
      <c r="C770" s="63"/>
      <c r="E770" s="64"/>
      <c r="F770" s="65"/>
      <c r="G770" s="66"/>
      <c r="H770" s="67"/>
      <c r="J770" s="68"/>
      <c r="K770" s="69"/>
      <c r="L770" s="70"/>
      <c r="M770" s="64"/>
      <c r="N770" s="71"/>
      <c r="O770" s="72"/>
      <c r="P770" s="66"/>
      <c r="R770" s="68"/>
      <c r="T770" s="66"/>
      <c r="U770" s="66"/>
      <c r="V770" s="62"/>
      <c r="X770" s="69"/>
      <c r="Y770" s="70"/>
      <c r="AA770" s="73"/>
      <c r="AF770" s="74"/>
      <c r="AG770" s="64"/>
      <c r="AH770" s="74"/>
      <c r="AJ770" s="74"/>
      <c r="AO770" s="64"/>
      <c r="AQ770" s="75"/>
      <c r="CW770" s="64"/>
      <c r="DB770" s="68"/>
      <c r="DC770" s="69"/>
      <c r="DD770" s="76"/>
      <c r="DE770" s="73"/>
    </row>
    <row r="771" s="60" customFormat="true" ht="11.25" hidden="false" customHeight="false" outlineLevel="0" collapsed="false">
      <c r="A771" s="61"/>
      <c r="B771" s="62"/>
      <c r="C771" s="63"/>
      <c r="E771" s="64"/>
      <c r="F771" s="65"/>
      <c r="G771" s="66"/>
      <c r="H771" s="67"/>
      <c r="J771" s="68"/>
      <c r="K771" s="69"/>
      <c r="L771" s="70"/>
      <c r="M771" s="64"/>
      <c r="N771" s="71"/>
      <c r="O771" s="72"/>
      <c r="P771" s="66"/>
      <c r="R771" s="68"/>
      <c r="T771" s="66"/>
      <c r="U771" s="66"/>
      <c r="V771" s="62"/>
      <c r="X771" s="69"/>
      <c r="Y771" s="70"/>
      <c r="AA771" s="73"/>
      <c r="AF771" s="74"/>
      <c r="AG771" s="64"/>
      <c r="AH771" s="74"/>
      <c r="AJ771" s="74"/>
      <c r="AO771" s="64"/>
      <c r="AQ771" s="75"/>
      <c r="CW771" s="64"/>
      <c r="DB771" s="68"/>
      <c r="DC771" s="69"/>
      <c r="DD771" s="76"/>
      <c r="DE771" s="73"/>
    </row>
    <row r="772" s="60" customFormat="true" ht="11.25" hidden="false" customHeight="false" outlineLevel="0" collapsed="false">
      <c r="A772" s="61"/>
      <c r="B772" s="62"/>
      <c r="C772" s="63"/>
      <c r="E772" s="64"/>
      <c r="F772" s="65"/>
      <c r="G772" s="66"/>
      <c r="H772" s="67"/>
      <c r="J772" s="68"/>
      <c r="K772" s="69"/>
      <c r="L772" s="70"/>
      <c r="M772" s="64"/>
      <c r="N772" s="71"/>
      <c r="O772" s="72"/>
      <c r="P772" s="66"/>
      <c r="R772" s="68"/>
      <c r="T772" s="66"/>
      <c r="U772" s="66"/>
      <c r="V772" s="62"/>
      <c r="X772" s="69"/>
      <c r="Y772" s="70"/>
      <c r="AA772" s="73"/>
      <c r="AF772" s="74"/>
      <c r="AG772" s="64"/>
      <c r="AH772" s="74"/>
      <c r="AJ772" s="74"/>
      <c r="AO772" s="64"/>
      <c r="AQ772" s="75"/>
      <c r="CW772" s="64"/>
      <c r="DB772" s="68"/>
      <c r="DC772" s="69"/>
      <c r="DD772" s="76"/>
      <c r="DE772" s="73"/>
    </row>
    <row r="773" s="60" customFormat="true" ht="11.25" hidden="false" customHeight="false" outlineLevel="0" collapsed="false">
      <c r="A773" s="61"/>
      <c r="B773" s="62"/>
      <c r="C773" s="63"/>
      <c r="E773" s="64"/>
      <c r="F773" s="65"/>
      <c r="G773" s="66"/>
      <c r="H773" s="67"/>
      <c r="J773" s="68"/>
      <c r="K773" s="69"/>
      <c r="L773" s="70"/>
      <c r="M773" s="64"/>
      <c r="N773" s="71"/>
      <c r="O773" s="72"/>
      <c r="P773" s="66"/>
      <c r="R773" s="68"/>
      <c r="T773" s="66"/>
      <c r="U773" s="66"/>
      <c r="V773" s="62"/>
      <c r="X773" s="69"/>
      <c r="Y773" s="70"/>
      <c r="AA773" s="73"/>
      <c r="AF773" s="74"/>
      <c r="AG773" s="64"/>
      <c r="AH773" s="74"/>
      <c r="AJ773" s="74"/>
      <c r="AO773" s="64"/>
      <c r="AQ773" s="75"/>
      <c r="CW773" s="64"/>
      <c r="DB773" s="68"/>
      <c r="DC773" s="69"/>
      <c r="DD773" s="76"/>
      <c r="DE773" s="73"/>
    </row>
    <row r="774" s="60" customFormat="true" ht="11.25" hidden="false" customHeight="false" outlineLevel="0" collapsed="false">
      <c r="A774" s="61"/>
      <c r="B774" s="62"/>
      <c r="C774" s="63"/>
      <c r="E774" s="64"/>
      <c r="F774" s="65"/>
      <c r="G774" s="66"/>
      <c r="H774" s="67"/>
      <c r="J774" s="68"/>
      <c r="K774" s="69"/>
      <c r="L774" s="70"/>
      <c r="M774" s="64"/>
      <c r="N774" s="71"/>
      <c r="O774" s="72"/>
      <c r="P774" s="66"/>
      <c r="R774" s="68"/>
      <c r="T774" s="66"/>
      <c r="U774" s="66"/>
      <c r="V774" s="62"/>
      <c r="X774" s="69"/>
      <c r="Y774" s="70"/>
      <c r="AA774" s="73"/>
      <c r="AF774" s="74"/>
      <c r="AG774" s="64"/>
      <c r="AH774" s="74"/>
      <c r="AJ774" s="74"/>
      <c r="AO774" s="64"/>
      <c r="AQ774" s="75"/>
      <c r="CW774" s="64"/>
      <c r="DB774" s="68"/>
      <c r="DC774" s="69"/>
      <c r="DD774" s="76"/>
      <c r="DE774" s="73"/>
    </row>
    <row r="775" s="60" customFormat="true" ht="11.25" hidden="false" customHeight="false" outlineLevel="0" collapsed="false">
      <c r="A775" s="61"/>
      <c r="B775" s="62"/>
      <c r="C775" s="63"/>
      <c r="E775" s="64"/>
      <c r="F775" s="65"/>
      <c r="G775" s="66"/>
      <c r="H775" s="67"/>
      <c r="J775" s="68"/>
      <c r="K775" s="69"/>
      <c r="L775" s="70"/>
      <c r="M775" s="64"/>
      <c r="N775" s="71"/>
      <c r="O775" s="72"/>
      <c r="P775" s="66"/>
      <c r="R775" s="68"/>
      <c r="T775" s="66"/>
      <c r="U775" s="66"/>
      <c r="V775" s="62"/>
      <c r="X775" s="69"/>
      <c r="Y775" s="70"/>
      <c r="AA775" s="73"/>
      <c r="AF775" s="74"/>
      <c r="AG775" s="64"/>
      <c r="AH775" s="74"/>
      <c r="AJ775" s="74"/>
      <c r="AO775" s="64"/>
      <c r="AQ775" s="75"/>
      <c r="CW775" s="64"/>
      <c r="DB775" s="68"/>
      <c r="DC775" s="69"/>
      <c r="DD775" s="76"/>
      <c r="DE775" s="73"/>
    </row>
    <row r="776" s="60" customFormat="true" ht="11.25" hidden="false" customHeight="false" outlineLevel="0" collapsed="false">
      <c r="A776" s="61"/>
      <c r="B776" s="62"/>
      <c r="C776" s="63"/>
      <c r="E776" s="64"/>
      <c r="F776" s="65"/>
      <c r="G776" s="66"/>
      <c r="H776" s="67"/>
      <c r="J776" s="68"/>
      <c r="K776" s="69"/>
      <c r="L776" s="70"/>
      <c r="M776" s="64"/>
      <c r="N776" s="71"/>
      <c r="O776" s="72"/>
      <c r="P776" s="66"/>
      <c r="R776" s="68"/>
      <c r="T776" s="66"/>
      <c r="U776" s="66"/>
      <c r="V776" s="62"/>
      <c r="X776" s="69"/>
      <c r="Y776" s="70"/>
      <c r="AA776" s="73"/>
      <c r="AF776" s="74"/>
      <c r="AG776" s="64"/>
      <c r="AH776" s="74"/>
      <c r="AJ776" s="74"/>
      <c r="AO776" s="64"/>
      <c r="AQ776" s="75"/>
      <c r="CW776" s="64"/>
      <c r="DB776" s="68"/>
      <c r="DC776" s="69"/>
      <c r="DD776" s="76"/>
      <c r="DE776" s="73"/>
    </row>
    <row r="777" s="60" customFormat="true" ht="11.25" hidden="false" customHeight="false" outlineLevel="0" collapsed="false">
      <c r="A777" s="61"/>
      <c r="B777" s="62"/>
      <c r="C777" s="63"/>
      <c r="E777" s="64"/>
      <c r="F777" s="65"/>
      <c r="G777" s="66"/>
      <c r="H777" s="67"/>
      <c r="J777" s="68"/>
      <c r="K777" s="69"/>
      <c r="L777" s="70"/>
      <c r="M777" s="64"/>
      <c r="N777" s="71"/>
      <c r="O777" s="72"/>
      <c r="P777" s="66"/>
      <c r="R777" s="68"/>
      <c r="T777" s="66"/>
      <c r="U777" s="66"/>
      <c r="V777" s="62"/>
      <c r="X777" s="69"/>
      <c r="Y777" s="70"/>
      <c r="AA777" s="73"/>
      <c r="AF777" s="74"/>
      <c r="AG777" s="64"/>
      <c r="AH777" s="74"/>
      <c r="AJ777" s="74"/>
      <c r="AO777" s="64"/>
      <c r="AQ777" s="75"/>
      <c r="CW777" s="64"/>
      <c r="DB777" s="68"/>
      <c r="DC777" s="69"/>
      <c r="DD777" s="76"/>
      <c r="DE777" s="73"/>
    </row>
    <row r="778" s="60" customFormat="true" ht="11.25" hidden="false" customHeight="false" outlineLevel="0" collapsed="false">
      <c r="A778" s="61"/>
      <c r="B778" s="62"/>
      <c r="C778" s="63"/>
      <c r="E778" s="64"/>
      <c r="F778" s="65"/>
      <c r="G778" s="66"/>
      <c r="H778" s="67"/>
      <c r="J778" s="68"/>
      <c r="K778" s="69"/>
      <c r="L778" s="70"/>
      <c r="M778" s="64"/>
      <c r="N778" s="71"/>
      <c r="O778" s="72"/>
      <c r="P778" s="66"/>
      <c r="R778" s="68"/>
      <c r="T778" s="66"/>
      <c r="U778" s="66"/>
      <c r="V778" s="62"/>
      <c r="X778" s="69"/>
      <c r="Y778" s="70"/>
      <c r="AA778" s="73"/>
      <c r="AF778" s="74"/>
      <c r="AG778" s="64"/>
      <c r="AH778" s="74"/>
      <c r="AJ778" s="74"/>
      <c r="AO778" s="64"/>
      <c r="AQ778" s="75"/>
      <c r="CW778" s="64"/>
      <c r="DB778" s="68"/>
      <c r="DC778" s="69"/>
      <c r="DD778" s="76"/>
      <c r="DE778" s="73"/>
    </row>
    <row r="779" s="60" customFormat="true" ht="11.25" hidden="false" customHeight="false" outlineLevel="0" collapsed="false">
      <c r="A779" s="61"/>
      <c r="B779" s="62"/>
      <c r="C779" s="63"/>
      <c r="E779" s="64"/>
      <c r="F779" s="65"/>
      <c r="G779" s="66"/>
      <c r="H779" s="67"/>
      <c r="J779" s="68"/>
      <c r="K779" s="69"/>
      <c r="L779" s="70"/>
      <c r="M779" s="64"/>
      <c r="N779" s="71"/>
      <c r="O779" s="72"/>
      <c r="P779" s="66"/>
      <c r="R779" s="68"/>
      <c r="T779" s="66"/>
      <c r="U779" s="66"/>
      <c r="V779" s="62"/>
      <c r="X779" s="69"/>
      <c r="Y779" s="70"/>
      <c r="AA779" s="73"/>
      <c r="AF779" s="74"/>
      <c r="AG779" s="64"/>
      <c r="AH779" s="74"/>
      <c r="AJ779" s="74"/>
      <c r="AO779" s="64"/>
      <c r="AQ779" s="75"/>
      <c r="CW779" s="64"/>
      <c r="DB779" s="68"/>
      <c r="DC779" s="69"/>
      <c r="DD779" s="76"/>
      <c r="DE779" s="73"/>
    </row>
    <row r="780" s="60" customFormat="true" ht="11.25" hidden="false" customHeight="false" outlineLevel="0" collapsed="false">
      <c r="A780" s="61"/>
      <c r="B780" s="62"/>
      <c r="C780" s="63"/>
      <c r="E780" s="64"/>
      <c r="F780" s="65"/>
      <c r="G780" s="66"/>
      <c r="H780" s="67"/>
      <c r="J780" s="68"/>
      <c r="K780" s="69"/>
      <c r="L780" s="70"/>
      <c r="M780" s="64"/>
      <c r="N780" s="71"/>
      <c r="O780" s="72"/>
      <c r="P780" s="66"/>
      <c r="R780" s="68"/>
      <c r="T780" s="66"/>
      <c r="U780" s="66"/>
      <c r="V780" s="62"/>
      <c r="X780" s="69"/>
      <c r="Y780" s="70"/>
      <c r="AA780" s="73"/>
      <c r="AF780" s="74"/>
      <c r="AG780" s="64"/>
      <c r="AH780" s="74"/>
      <c r="AJ780" s="74"/>
      <c r="AO780" s="64"/>
      <c r="AQ780" s="75"/>
      <c r="CW780" s="64"/>
      <c r="DB780" s="68"/>
      <c r="DC780" s="69"/>
      <c r="DD780" s="76"/>
      <c r="DE780" s="73"/>
    </row>
    <row r="781" s="60" customFormat="true" ht="11.25" hidden="false" customHeight="false" outlineLevel="0" collapsed="false">
      <c r="A781" s="61"/>
      <c r="B781" s="62"/>
      <c r="C781" s="63"/>
      <c r="E781" s="64"/>
      <c r="F781" s="65"/>
      <c r="G781" s="66"/>
      <c r="H781" s="67"/>
      <c r="J781" s="68"/>
      <c r="K781" s="69"/>
      <c r="L781" s="70"/>
      <c r="M781" s="64"/>
      <c r="N781" s="71"/>
      <c r="O781" s="72"/>
      <c r="P781" s="66"/>
      <c r="R781" s="68"/>
      <c r="T781" s="66"/>
      <c r="U781" s="66"/>
      <c r="V781" s="62"/>
      <c r="X781" s="69"/>
      <c r="Y781" s="70"/>
      <c r="AA781" s="73"/>
      <c r="AF781" s="74"/>
      <c r="AG781" s="64"/>
      <c r="AH781" s="74"/>
      <c r="AJ781" s="74"/>
      <c r="AO781" s="64"/>
      <c r="AQ781" s="75"/>
      <c r="CW781" s="64"/>
      <c r="DB781" s="68"/>
      <c r="DC781" s="69"/>
      <c r="DD781" s="76"/>
      <c r="DE781" s="73"/>
    </row>
    <row r="782" s="60" customFormat="true" ht="11.25" hidden="false" customHeight="false" outlineLevel="0" collapsed="false">
      <c r="A782" s="61"/>
      <c r="B782" s="62"/>
      <c r="C782" s="63"/>
      <c r="E782" s="64"/>
      <c r="F782" s="65"/>
      <c r="G782" s="66"/>
      <c r="H782" s="67"/>
      <c r="J782" s="68"/>
      <c r="K782" s="69"/>
      <c r="L782" s="70"/>
      <c r="M782" s="64"/>
      <c r="N782" s="71"/>
      <c r="O782" s="72"/>
      <c r="P782" s="66"/>
      <c r="R782" s="68"/>
      <c r="T782" s="66"/>
      <c r="U782" s="66"/>
      <c r="V782" s="62"/>
      <c r="X782" s="69"/>
      <c r="Y782" s="70"/>
      <c r="AA782" s="73"/>
      <c r="AF782" s="74"/>
      <c r="AG782" s="64"/>
      <c r="AH782" s="74"/>
      <c r="AJ782" s="74"/>
      <c r="AO782" s="64"/>
      <c r="AQ782" s="75"/>
      <c r="CW782" s="64"/>
      <c r="DB782" s="68"/>
      <c r="DC782" s="69"/>
      <c r="DD782" s="76"/>
      <c r="DE782" s="73"/>
    </row>
    <row r="783" s="60" customFormat="true" ht="11.25" hidden="false" customHeight="false" outlineLevel="0" collapsed="false">
      <c r="A783" s="61"/>
      <c r="B783" s="62"/>
      <c r="C783" s="63"/>
      <c r="E783" s="64"/>
      <c r="F783" s="65"/>
      <c r="G783" s="66"/>
      <c r="H783" s="67"/>
      <c r="J783" s="68"/>
      <c r="K783" s="69"/>
      <c r="L783" s="70"/>
      <c r="M783" s="64"/>
      <c r="N783" s="71"/>
      <c r="O783" s="72"/>
      <c r="P783" s="66"/>
      <c r="R783" s="68"/>
      <c r="T783" s="66"/>
      <c r="U783" s="66"/>
      <c r="V783" s="62"/>
      <c r="X783" s="69"/>
      <c r="Y783" s="70"/>
      <c r="AA783" s="73"/>
      <c r="AF783" s="74"/>
      <c r="AG783" s="64"/>
      <c r="AH783" s="74"/>
      <c r="AJ783" s="74"/>
      <c r="AO783" s="64"/>
      <c r="AQ783" s="75"/>
      <c r="CW783" s="64"/>
      <c r="DB783" s="68"/>
      <c r="DC783" s="69"/>
      <c r="DD783" s="76"/>
      <c r="DE783" s="73"/>
    </row>
    <row r="784" s="60" customFormat="true" ht="11.25" hidden="false" customHeight="false" outlineLevel="0" collapsed="false">
      <c r="A784" s="61"/>
      <c r="B784" s="62"/>
      <c r="C784" s="63"/>
      <c r="E784" s="64"/>
      <c r="F784" s="65"/>
      <c r="G784" s="66"/>
      <c r="H784" s="67"/>
      <c r="J784" s="68"/>
      <c r="K784" s="69"/>
      <c r="L784" s="70"/>
      <c r="M784" s="64"/>
      <c r="N784" s="71"/>
      <c r="O784" s="72"/>
      <c r="P784" s="66"/>
      <c r="R784" s="68"/>
      <c r="T784" s="66"/>
      <c r="U784" s="66"/>
      <c r="V784" s="62"/>
      <c r="X784" s="69"/>
      <c r="Y784" s="70"/>
      <c r="AA784" s="73"/>
      <c r="AF784" s="74"/>
      <c r="AG784" s="64"/>
      <c r="AH784" s="74"/>
      <c r="AJ784" s="74"/>
      <c r="AO784" s="64"/>
      <c r="AQ784" s="75"/>
      <c r="CW784" s="64"/>
      <c r="DB784" s="68"/>
      <c r="DC784" s="69"/>
      <c r="DD784" s="76"/>
      <c r="DE784" s="73"/>
    </row>
    <row r="785" s="60" customFormat="true" ht="11.25" hidden="false" customHeight="false" outlineLevel="0" collapsed="false">
      <c r="A785" s="61"/>
      <c r="B785" s="62"/>
      <c r="C785" s="63"/>
      <c r="E785" s="64"/>
      <c r="F785" s="65"/>
      <c r="G785" s="66"/>
      <c r="H785" s="67"/>
      <c r="J785" s="68"/>
      <c r="K785" s="69"/>
      <c r="L785" s="70"/>
      <c r="M785" s="64"/>
      <c r="N785" s="71"/>
      <c r="O785" s="72"/>
      <c r="P785" s="66"/>
      <c r="R785" s="68"/>
      <c r="T785" s="66"/>
      <c r="U785" s="66"/>
      <c r="V785" s="62"/>
      <c r="X785" s="69"/>
      <c r="Y785" s="70"/>
      <c r="AA785" s="73"/>
      <c r="AF785" s="74"/>
      <c r="AG785" s="64"/>
      <c r="AH785" s="74"/>
      <c r="AJ785" s="74"/>
      <c r="AO785" s="64"/>
      <c r="AQ785" s="75"/>
      <c r="CW785" s="64"/>
      <c r="DB785" s="68"/>
      <c r="DC785" s="69"/>
      <c r="DD785" s="76"/>
      <c r="DE785" s="73"/>
    </row>
    <row r="786" s="60" customFormat="true" ht="11.25" hidden="false" customHeight="false" outlineLevel="0" collapsed="false">
      <c r="A786" s="61"/>
      <c r="B786" s="62"/>
      <c r="C786" s="63"/>
      <c r="E786" s="64"/>
      <c r="F786" s="65"/>
      <c r="G786" s="66"/>
      <c r="H786" s="67"/>
      <c r="J786" s="68"/>
      <c r="K786" s="69"/>
      <c r="L786" s="70"/>
      <c r="M786" s="64"/>
      <c r="N786" s="71"/>
      <c r="O786" s="72"/>
      <c r="P786" s="66"/>
      <c r="R786" s="68"/>
      <c r="T786" s="66"/>
      <c r="U786" s="66"/>
      <c r="V786" s="62"/>
      <c r="X786" s="69"/>
      <c r="Y786" s="70"/>
      <c r="AA786" s="73"/>
      <c r="AF786" s="74"/>
      <c r="AG786" s="64"/>
      <c r="AH786" s="74"/>
      <c r="AJ786" s="74"/>
      <c r="AO786" s="64"/>
      <c r="AQ786" s="75"/>
      <c r="CW786" s="64"/>
      <c r="DB786" s="68"/>
      <c r="DC786" s="69"/>
      <c r="DD786" s="76"/>
      <c r="DE786" s="73"/>
    </row>
    <row r="787" s="60" customFormat="true" ht="11.25" hidden="false" customHeight="false" outlineLevel="0" collapsed="false">
      <c r="A787" s="61"/>
      <c r="B787" s="62"/>
      <c r="C787" s="63"/>
      <c r="E787" s="64"/>
      <c r="F787" s="65"/>
      <c r="G787" s="66"/>
      <c r="H787" s="67"/>
      <c r="J787" s="68"/>
      <c r="K787" s="69"/>
      <c r="L787" s="70"/>
      <c r="M787" s="64"/>
      <c r="N787" s="71"/>
      <c r="O787" s="72"/>
      <c r="P787" s="66"/>
      <c r="R787" s="68"/>
      <c r="T787" s="66"/>
      <c r="U787" s="66"/>
      <c r="V787" s="62"/>
      <c r="X787" s="69"/>
      <c r="Y787" s="70"/>
      <c r="AA787" s="73"/>
      <c r="AF787" s="74"/>
      <c r="AG787" s="64"/>
      <c r="AH787" s="74"/>
      <c r="AJ787" s="74"/>
      <c r="AO787" s="64"/>
      <c r="AQ787" s="75"/>
      <c r="CW787" s="64"/>
      <c r="DB787" s="68"/>
      <c r="DC787" s="69"/>
      <c r="DD787" s="76"/>
      <c r="DE787" s="73"/>
    </row>
    <row r="788" s="60" customFormat="true" ht="11.25" hidden="false" customHeight="false" outlineLevel="0" collapsed="false">
      <c r="A788" s="61"/>
      <c r="B788" s="62"/>
      <c r="C788" s="63"/>
      <c r="E788" s="64"/>
      <c r="F788" s="65"/>
      <c r="G788" s="66"/>
      <c r="H788" s="67"/>
      <c r="J788" s="68"/>
      <c r="K788" s="69"/>
      <c r="L788" s="70"/>
      <c r="M788" s="64"/>
      <c r="N788" s="71"/>
      <c r="O788" s="72"/>
      <c r="P788" s="66"/>
      <c r="R788" s="68"/>
      <c r="T788" s="66"/>
      <c r="U788" s="66"/>
      <c r="V788" s="62"/>
      <c r="X788" s="69"/>
      <c r="Y788" s="70"/>
      <c r="AA788" s="73"/>
      <c r="AF788" s="74"/>
      <c r="AG788" s="64"/>
      <c r="AH788" s="74"/>
      <c r="AJ788" s="74"/>
      <c r="AO788" s="64"/>
      <c r="AQ788" s="75"/>
      <c r="CW788" s="64"/>
      <c r="DB788" s="68"/>
      <c r="DC788" s="69"/>
      <c r="DD788" s="76"/>
      <c r="DE788" s="73"/>
    </row>
    <row r="789" s="60" customFormat="true" ht="11.25" hidden="false" customHeight="false" outlineLevel="0" collapsed="false">
      <c r="A789" s="61"/>
      <c r="B789" s="62"/>
      <c r="C789" s="63"/>
      <c r="E789" s="64"/>
      <c r="F789" s="65"/>
      <c r="G789" s="66"/>
      <c r="H789" s="67"/>
      <c r="J789" s="68"/>
      <c r="K789" s="69"/>
      <c r="L789" s="70"/>
      <c r="M789" s="64"/>
      <c r="N789" s="71"/>
      <c r="O789" s="72"/>
      <c r="P789" s="66"/>
      <c r="R789" s="68"/>
      <c r="T789" s="66"/>
      <c r="U789" s="66"/>
      <c r="V789" s="62"/>
      <c r="X789" s="69"/>
      <c r="Y789" s="70"/>
      <c r="AA789" s="73"/>
      <c r="AF789" s="74"/>
      <c r="AG789" s="64"/>
      <c r="AH789" s="74"/>
      <c r="AJ789" s="74"/>
      <c r="AO789" s="64"/>
      <c r="AQ789" s="75"/>
      <c r="CW789" s="64"/>
      <c r="DB789" s="68"/>
      <c r="DC789" s="69"/>
      <c r="DD789" s="76"/>
      <c r="DE789" s="73"/>
    </row>
    <row r="790" s="60" customFormat="true" ht="11.25" hidden="false" customHeight="false" outlineLevel="0" collapsed="false">
      <c r="A790" s="61"/>
      <c r="B790" s="62"/>
      <c r="C790" s="63"/>
      <c r="E790" s="64"/>
      <c r="F790" s="65"/>
      <c r="G790" s="66"/>
      <c r="H790" s="67"/>
      <c r="J790" s="68"/>
      <c r="K790" s="69"/>
      <c r="L790" s="70"/>
      <c r="M790" s="64"/>
      <c r="N790" s="71"/>
      <c r="O790" s="72"/>
      <c r="P790" s="66"/>
      <c r="R790" s="68"/>
      <c r="T790" s="66"/>
      <c r="U790" s="66"/>
      <c r="V790" s="62"/>
      <c r="X790" s="69"/>
      <c r="Y790" s="70"/>
      <c r="AA790" s="73"/>
      <c r="AF790" s="74"/>
      <c r="AG790" s="64"/>
      <c r="AH790" s="74"/>
      <c r="AJ790" s="74"/>
      <c r="AO790" s="64"/>
      <c r="AQ790" s="75"/>
      <c r="CW790" s="64"/>
      <c r="DB790" s="68"/>
      <c r="DC790" s="69"/>
      <c r="DD790" s="76"/>
      <c r="DE790" s="73"/>
    </row>
    <row r="791" s="60" customFormat="true" ht="11.25" hidden="false" customHeight="false" outlineLevel="0" collapsed="false">
      <c r="A791" s="61"/>
      <c r="B791" s="62"/>
      <c r="C791" s="63"/>
      <c r="E791" s="64"/>
      <c r="F791" s="65"/>
      <c r="G791" s="66"/>
      <c r="H791" s="67"/>
      <c r="J791" s="68"/>
      <c r="K791" s="69"/>
      <c r="L791" s="70"/>
      <c r="M791" s="64"/>
      <c r="N791" s="71"/>
      <c r="O791" s="72"/>
      <c r="P791" s="66"/>
      <c r="R791" s="68"/>
      <c r="T791" s="66"/>
      <c r="U791" s="66"/>
      <c r="V791" s="62"/>
      <c r="X791" s="69"/>
      <c r="Y791" s="70"/>
      <c r="AA791" s="73"/>
      <c r="AF791" s="74"/>
      <c r="AG791" s="64"/>
      <c r="AH791" s="74"/>
      <c r="AJ791" s="74"/>
      <c r="AO791" s="64"/>
      <c r="AQ791" s="75"/>
      <c r="CW791" s="64"/>
      <c r="DB791" s="68"/>
      <c r="DC791" s="69"/>
      <c r="DD791" s="76"/>
      <c r="DE791" s="73"/>
    </row>
    <row r="792" s="60" customFormat="true" ht="11.25" hidden="false" customHeight="false" outlineLevel="0" collapsed="false">
      <c r="A792" s="61"/>
      <c r="B792" s="62"/>
      <c r="C792" s="63"/>
      <c r="E792" s="64"/>
      <c r="F792" s="65"/>
      <c r="G792" s="66"/>
      <c r="H792" s="67"/>
      <c r="J792" s="68"/>
      <c r="K792" s="69"/>
      <c r="L792" s="70"/>
      <c r="M792" s="64"/>
      <c r="N792" s="71"/>
      <c r="O792" s="72"/>
      <c r="P792" s="66"/>
      <c r="R792" s="68"/>
      <c r="T792" s="66"/>
      <c r="U792" s="66"/>
      <c r="V792" s="62"/>
      <c r="X792" s="69"/>
      <c r="Y792" s="70"/>
      <c r="AA792" s="73"/>
      <c r="AF792" s="74"/>
      <c r="AG792" s="64"/>
      <c r="AH792" s="74"/>
      <c r="AJ792" s="74"/>
      <c r="AO792" s="64"/>
      <c r="AQ792" s="75"/>
      <c r="CW792" s="64"/>
      <c r="DB792" s="68"/>
      <c r="DC792" s="69"/>
      <c r="DD792" s="76"/>
      <c r="DE792" s="73"/>
    </row>
    <row r="793" s="60" customFormat="true" ht="11.25" hidden="false" customHeight="false" outlineLevel="0" collapsed="false">
      <c r="A793" s="61"/>
      <c r="B793" s="62"/>
      <c r="C793" s="63"/>
      <c r="E793" s="64"/>
      <c r="F793" s="65"/>
      <c r="G793" s="66"/>
      <c r="H793" s="67"/>
      <c r="J793" s="68"/>
      <c r="K793" s="69"/>
      <c r="L793" s="70"/>
      <c r="M793" s="64"/>
      <c r="N793" s="71"/>
      <c r="O793" s="72"/>
      <c r="P793" s="66"/>
      <c r="R793" s="68"/>
      <c r="T793" s="66"/>
      <c r="U793" s="66"/>
      <c r="V793" s="62"/>
      <c r="X793" s="69"/>
      <c r="Y793" s="70"/>
      <c r="AA793" s="73"/>
      <c r="AF793" s="74"/>
      <c r="AG793" s="64"/>
      <c r="AH793" s="74"/>
      <c r="AJ793" s="74"/>
      <c r="AO793" s="64"/>
      <c r="AQ793" s="75"/>
      <c r="CW793" s="64"/>
      <c r="DB793" s="68"/>
      <c r="DC793" s="69"/>
      <c r="DD793" s="76"/>
      <c r="DE793" s="73"/>
    </row>
    <row r="794" s="60" customFormat="true" ht="11.25" hidden="false" customHeight="false" outlineLevel="0" collapsed="false">
      <c r="A794" s="61"/>
      <c r="B794" s="62"/>
      <c r="C794" s="63"/>
      <c r="E794" s="64"/>
      <c r="F794" s="65"/>
      <c r="G794" s="66"/>
      <c r="H794" s="67"/>
      <c r="J794" s="68"/>
      <c r="K794" s="69"/>
      <c r="L794" s="70"/>
      <c r="M794" s="64"/>
      <c r="N794" s="71"/>
      <c r="O794" s="72"/>
      <c r="P794" s="66"/>
      <c r="R794" s="68"/>
      <c r="T794" s="66"/>
      <c r="U794" s="66"/>
      <c r="V794" s="62"/>
      <c r="X794" s="69"/>
      <c r="Y794" s="70"/>
      <c r="AA794" s="73"/>
      <c r="AF794" s="74"/>
      <c r="AG794" s="64"/>
      <c r="AH794" s="74"/>
      <c r="AJ794" s="74"/>
      <c r="AO794" s="64"/>
      <c r="AQ794" s="75"/>
      <c r="CW794" s="64"/>
      <c r="DB794" s="68"/>
      <c r="DC794" s="69"/>
      <c r="DD794" s="76"/>
      <c r="DE794" s="73"/>
    </row>
    <row r="795" s="60" customFormat="true" ht="11.25" hidden="false" customHeight="false" outlineLevel="0" collapsed="false">
      <c r="A795" s="61"/>
      <c r="B795" s="62"/>
      <c r="C795" s="63"/>
      <c r="E795" s="64"/>
      <c r="F795" s="65"/>
      <c r="G795" s="66"/>
      <c r="H795" s="67"/>
      <c r="J795" s="68"/>
      <c r="K795" s="69"/>
      <c r="L795" s="70"/>
      <c r="M795" s="64"/>
      <c r="N795" s="71"/>
      <c r="O795" s="72"/>
      <c r="P795" s="66"/>
      <c r="R795" s="68"/>
      <c r="T795" s="66"/>
      <c r="U795" s="66"/>
      <c r="V795" s="62"/>
      <c r="X795" s="69"/>
      <c r="Y795" s="70"/>
      <c r="AA795" s="73"/>
      <c r="AF795" s="74"/>
      <c r="AG795" s="64"/>
      <c r="AH795" s="74"/>
      <c r="AJ795" s="74"/>
      <c r="AO795" s="64"/>
      <c r="AQ795" s="75"/>
      <c r="CW795" s="64"/>
      <c r="DB795" s="68"/>
      <c r="DC795" s="69"/>
      <c r="DD795" s="76"/>
      <c r="DE795" s="73"/>
    </row>
    <row r="796" s="60" customFormat="true" ht="11.25" hidden="false" customHeight="false" outlineLevel="0" collapsed="false">
      <c r="A796" s="61"/>
      <c r="B796" s="62"/>
      <c r="C796" s="63"/>
      <c r="E796" s="64"/>
      <c r="F796" s="65"/>
      <c r="G796" s="66"/>
      <c r="H796" s="67"/>
      <c r="J796" s="68"/>
      <c r="K796" s="69"/>
      <c r="L796" s="70"/>
      <c r="M796" s="64"/>
      <c r="N796" s="71"/>
      <c r="O796" s="72"/>
      <c r="P796" s="66"/>
      <c r="R796" s="68"/>
      <c r="T796" s="66"/>
      <c r="U796" s="66"/>
      <c r="V796" s="62"/>
      <c r="X796" s="69"/>
      <c r="Y796" s="70"/>
      <c r="AA796" s="73"/>
      <c r="AF796" s="74"/>
      <c r="AG796" s="64"/>
      <c r="AH796" s="74"/>
      <c r="AJ796" s="74"/>
      <c r="AO796" s="64"/>
      <c r="AQ796" s="75"/>
      <c r="CW796" s="64"/>
      <c r="DB796" s="68"/>
      <c r="DC796" s="69"/>
      <c r="DD796" s="76"/>
      <c r="DE796" s="73"/>
    </row>
    <row r="797" s="60" customFormat="true" ht="11.25" hidden="false" customHeight="false" outlineLevel="0" collapsed="false">
      <c r="A797" s="61"/>
      <c r="B797" s="62"/>
      <c r="C797" s="63"/>
      <c r="E797" s="64"/>
      <c r="F797" s="65"/>
      <c r="G797" s="66"/>
      <c r="H797" s="67"/>
      <c r="J797" s="68"/>
      <c r="K797" s="69"/>
      <c r="L797" s="70"/>
      <c r="M797" s="64"/>
      <c r="N797" s="71"/>
      <c r="O797" s="72"/>
      <c r="P797" s="66"/>
      <c r="R797" s="68"/>
      <c r="T797" s="66"/>
      <c r="U797" s="66"/>
      <c r="V797" s="62"/>
      <c r="X797" s="69"/>
      <c r="Y797" s="70"/>
      <c r="AA797" s="73"/>
      <c r="AF797" s="74"/>
      <c r="AG797" s="64"/>
      <c r="AH797" s="74"/>
      <c r="AJ797" s="74"/>
      <c r="AO797" s="64"/>
      <c r="AQ797" s="75"/>
      <c r="CW797" s="64"/>
      <c r="DB797" s="68"/>
      <c r="DC797" s="69"/>
      <c r="DD797" s="76"/>
      <c r="DE797" s="73"/>
    </row>
    <row r="798" s="60" customFormat="true" ht="11.25" hidden="false" customHeight="false" outlineLevel="0" collapsed="false">
      <c r="A798" s="61"/>
      <c r="B798" s="62"/>
      <c r="C798" s="63"/>
      <c r="E798" s="64"/>
      <c r="F798" s="65"/>
      <c r="G798" s="66"/>
      <c r="H798" s="67"/>
      <c r="J798" s="68"/>
      <c r="K798" s="69"/>
      <c r="L798" s="70"/>
      <c r="M798" s="64"/>
      <c r="N798" s="71"/>
      <c r="O798" s="72"/>
      <c r="P798" s="66"/>
      <c r="R798" s="68"/>
      <c r="T798" s="66"/>
      <c r="U798" s="66"/>
      <c r="V798" s="62"/>
      <c r="X798" s="69"/>
      <c r="Y798" s="70"/>
      <c r="AA798" s="73"/>
      <c r="AF798" s="74"/>
      <c r="AG798" s="64"/>
      <c r="AH798" s="74"/>
      <c r="AJ798" s="74"/>
      <c r="AO798" s="64"/>
      <c r="AQ798" s="75"/>
      <c r="CW798" s="64"/>
      <c r="DB798" s="68"/>
      <c r="DC798" s="69"/>
      <c r="DD798" s="76"/>
      <c r="DE798" s="73"/>
    </row>
    <row r="799" s="60" customFormat="true" ht="11.25" hidden="false" customHeight="false" outlineLevel="0" collapsed="false">
      <c r="A799" s="61"/>
      <c r="B799" s="62"/>
      <c r="C799" s="63"/>
      <c r="E799" s="64"/>
      <c r="F799" s="65"/>
      <c r="G799" s="66"/>
      <c r="H799" s="67"/>
      <c r="J799" s="68"/>
      <c r="K799" s="69"/>
      <c r="L799" s="70"/>
      <c r="M799" s="64"/>
      <c r="N799" s="71"/>
      <c r="O799" s="72"/>
      <c r="P799" s="66"/>
      <c r="R799" s="68"/>
      <c r="T799" s="66"/>
      <c r="U799" s="66"/>
      <c r="V799" s="62"/>
      <c r="X799" s="69"/>
      <c r="Y799" s="70"/>
      <c r="AA799" s="73"/>
      <c r="AF799" s="74"/>
      <c r="AG799" s="64"/>
      <c r="AH799" s="74"/>
      <c r="AJ799" s="74"/>
      <c r="AO799" s="64"/>
      <c r="AQ799" s="75"/>
      <c r="CW799" s="64"/>
      <c r="DB799" s="68"/>
      <c r="DC799" s="69"/>
      <c r="DD799" s="76"/>
      <c r="DE799" s="73"/>
    </row>
    <row r="800" s="60" customFormat="true" ht="11.25" hidden="false" customHeight="false" outlineLevel="0" collapsed="false">
      <c r="A800" s="61"/>
      <c r="B800" s="62"/>
      <c r="C800" s="63"/>
      <c r="E800" s="64"/>
      <c r="F800" s="65"/>
      <c r="G800" s="66"/>
      <c r="H800" s="67"/>
      <c r="J800" s="68"/>
      <c r="K800" s="69"/>
      <c r="L800" s="70"/>
      <c r="M800" s="64"/>
      <c r="N800" s="71"/>
      <c r="O800" s="72"/>
      <c r="P800" s="66"/>
      <c r="R800" s="68"/>
      <c r="T800" s="66"/>
      <c r="U800" s="66"/>
      <c r="V800" s="62"/>
      <c r="X800" s="69"/>
      <c r="Y800" s="70"/>
      <c r="AA800" s="73"/>
      <c r="AF800" s="74"/>
      <c r="AG800" s="64"/>
      <c r="AH800" s="74"/>
      <c r="AJ800" s="74"/>
      <c r="AO800" s="64"/>
      <c r="AQ800" s="75"/>
      <c r="CW800" s="64"/>
      <c r="DB800" s="68"/>
      <c r="DC800" s="69"/>
      <c r="DD800" s="76"/>
      <c r="DE800" s="73"/>
    </row>
    <row r="801" s="60" customFormat="true" ht="11.25" hidden="false" customHeight="false" outlineLevel="0" collapsed="false">
      <c r="A801" s="61"/>
      <c r="B801" s="62"/>
      <c r="C801" s="63"/>
      <c r="E801" s="64"/>
      <c r="F801" s="65"/>
      <c r="G801" s="66"/>
      <c r="H801" s="67"/>
      <c r="J801" s="68"/>
      <c r="K801" s="69"/>
      <c r="L801" s="70"/>
      <c r="M801" s="64"/>
      <c r="N801" s="71"/>
      <c r="O801" s="72"/>
      <c r="P801" s="66"/>
      <c r="R801" s="68"/>
      <c r="T801" s="66"/>
      <c r="U801" s="66"/>
      <c r="V801" s="62"/>
      <c r="X801" s="69"/>
      <c r="Y801" s="70"/>
      <c r="AA801" s="73"/>
      <c r="AF801" s="74"/>
      <c r="AG801" s="64"/>
      <c r="AH801" s="74"/>
      <c r="AJ801" s="74"/>
      <c r="AO801" s="64"/>
      <c r="AQ801" s="75"/>
      <c r="CW801" s="64"/>
      <c r="DB801" s="68"/>
      <c r="DC801" s="69"/>
      <c r="DD801" s="76"/>
      <c r="DE801" s="73"/>
    </row>
    <row r="802" s="60" customFormat="true" ht="11.25" hidden="false" customHeight="false" outlineLevel="0" collapsed="false">
      <c r="A802" s="61"/>
      <c r="B802" s="62"/>
      <c r="C802" s="63"/>
      <c r="E802" s="64"/>
      <c r="F802" s="65"/>
      <c r="G802" s="66"/>
      <c r="H802" s="67"/>
      <c r="J802" s="68"/>
      <c r="K802" s="69"/>
      <c r="L802" s="70"/>
      <c r="M802" s="64"/>
      <c r="N802" s="71"/>
      <c r="O802" s="72"/>
      <c r="P802" s="66"/>
      <c r="R802" s="68"/>
      <c r="T802" s="66"/>
      <c r="U802" s="66"/>
      <c r="V802" s="62"/>
      <c r="X802" s="69"/>
      <c r="Y802" s="70"/>
      <c r="AA802" s="73"/>
      <c r="AF802" s="74"/>
      <c r="AG802" s="64"/>
      <c r="AH802" s="74"/>
      <c r="AJ802" s="74"/>
      <c r="AO802" s="64"/>
      <c r="AQ802" s="75"/>
      <c r="CW802" s="64"/>
      <c r="DB802" s="68"/>
      <c r="DC802" s="69"/>
      <c r="DD802" s="76"/>
      <c r="DE802" s="73"/>
    </row>
    <row r="803" s="60" customFormat="true" ht="11.25" hidden="false" customHeight="false" outlineLevel="0" collapsed="false">
      <c r="A803" s="61"/>
      <c r="B803" s="62"/>
      <c r="C803" s="63"/>
      <c r="E803" s="64"/>
      <c r="F803" s="65"/>
      <c r="G803" s="66"/>
      <c r="H803" s="67"/>
      <c r="J803" s="68"/>
      <c r="K803" s="69"/>
      <c r="L803" s="70"/>
      <c r="M803" s="64"/>
      <c r="N803" s="71"/>
      <c r="O803" s="72"/>
      <c r="P803" s="66"/>
      <c r="R803" s="68"/>
      <c r="T803" s="66"/>
      <c r="U803" s="66"/>
      <c r="V803" s="62"/>
      <c r="X803" s="69"/>
      <c r="Y803" s="70"/>
      <c r="AA803" s="73"/>
      <c r="AF803" s="74"/>
      <c r="AG803" s="64"/>
      <c r="AH803" s="74"/>
      <c r="AJ803" s="74"/>
      <c r="AO803" s="64"/>
      <c r="AQ803" s="75"/>
      <c r="CW803" s="64"/>
      <c r="DB803" s="68"/>
      <c r="DC803" s="69"/>
      <c r="DD803" s="76"/>
      <c r="DE803" s="73"/>
    </row>
    <row r="804" s="60" customFormat="true" ht="11.25" hidden="false" customHeight="false" outlineLevel="0" collapsed="false">
      <c r="A804" s="61"/>
      <c r="B804" s="62"/>
      <c r="C804" s="63"/>
      <c r="E804" s="64"/>
      <c r="F804" s="65"/>
      <c r="G804" s="66"/>
      <c r="H804" s="67"/>
      <c r="J804" s="68"/>
      <c r="K804" s="69"/>
      <c r="L804" s="70"/>
      <c r="M804" s="64"/>
      <c r="N804" s="71"/>
      <c r="O804" s="72"/>
      <c r="P804" s="66"/>
      <c r="R804" s="68"/>
      <c r="T804" s="66"/>
      <c r="U804" s="66"/>
      <c r="V804" s="62"/>
      <c r="X804" s="69"/>
      <c r="Y804" s="70"/>
      <c r="AA804" s="73"/>
      <c r="AF804" s="74"/>
      <c r="AG804" s="64"/>
      <c r="AH804" s="74"/>
      <c r="AJ804" s="74"/>
      <c r="AO804" s="64"/>
      <c r="AQ804" s="75"/>
      <c r="CW804" s="64"/>
      <c r="DB804" s="68"/>
      <c r="DC804" s="69"/>
      <c r="DD804" s="76"/>
      <c r="DE804" s="73"/>
    </row>
    <row r="805" s="60" customFormat="true" ht="11.25" hidden="false" customHeight="false" outlineLevel="0" collapsed="false">
      <c r="A805" s="61"/>
      <c r="B805" s="62"/>
      <c r="C805" s="63"/>
      <c r="E805" s="64"/>
      <c r="F805" s="65"/>
      <c r="G805" s="66"/>
      <c r="H805" s="67"/>
      <c r="J805" s="68"/>
      <c r="K805" s="69"/>
      <c r="L805" s="70"/>
      <c r="M805" s="64"/>
      <c r="N805" s="71"/>
      <c r="O805" s="72"/>
      <c r="P805" s="66"/>
      <c r="R805" s="68"/>
      <c r="T805" s="66"/>
      <c r="U805" s="66"/>
      <c r="V805" s="62"/>
      <c r="X805" s="69"/>
      <c r="Y805" s="70"/>
      <c r="AA805" s="73"/>
      <c r="AF805" s="74"/>
      <c r="AG805" s="64"/>
      <c r="AH805" s="74"/>
      <c r="AJ805" s="74"/>
      <c r="AO805" s="64"/>
      <c r="AQ805" s="75"/>
      <c r="CW805" s="64"/>
      <c r="DB805" s="68"/>
      <c r="DC805" s="69"/>
      <c r="DD805" s="76"/>
      <c r="DE805" s="73"/>
    </row>
    <row r="806" s="60" customFormat="true" ht="11.25" hidden="false" customHeight="false" outlineLevel="0" collapsed="false">
      <c r="A806" s="61"/>
      <c r="B806" s="62"/>
      <c r="C806" s="63"/>
      <c r="E806" s="64"/>
      <c r="F806" s="65"/>
      <c r="G806" s="66"/>
      <c r="H806" s="67"/>
      <c r="J806" s="68"/>
      <c r="K806" s="69"/>
      <c r="L806" s="70"/>
      <c r="M806" s="64"/>
      <c r="N806" s="71"/>
      <c r="O806" s="72"/>
      <c r="P806" s="66"/>
      <c r="R806" s="68"/>
      <c r="T806" s="66"/>
      <c r="U806" s="66"/>
      <c r="V806" s="62"/>
      <c r="X806" s="69"/>
      <c r="Y806" s="70"/>
      <c r="AA806" s="73"/>
      <c r="AF806" s="74"/>
      <c r="AG806" s="64"/>
      <c r="AH806" s="74"/>
      <c r="AJ806" s="74"/>
      <c r="AO806" s="64"/>
      <c r="AQ806" s="75"/>
      <c r="CW806" s="64"/>
      <c r="DB806" s="68"/>
      <c r="DC806" s="69"/>
      <c r="DD806" s="76"/>
      <c r="DE806" s="73"/>
    </row>
    <row r="807" s="60" customFormat="true" ht="11.25" hidden="false" customHeight="false" outlineLevel="0" collapsed="false">
      <c r="A807" s="61"/>
      <c r="B807" s="62"/>
      <c r="C807" s="63"/>
      <c r="E807" s="64"/>
      <c r="F807" s="65"/>
      <c r="G807" s="66"/>
      <c r="H807" s="67"/>
      <c r="J807" s="68"/>
      <c r="K807" s="69"/>
      <c r="L807" s="70"/>
      <c r="M807" s="64"/>
      <c r="N807" s="71"/>
      <c r="O807" s="72"/>
      <c r="P807" s="66"/>
      <c r="R807" s="68"/>
      <c r="T807" s="66"/>
      <c r="U807" s="66"/>
      <c r="V807" s="62"/>
      <c r="X807" s="69"/>
      <c r="Y807" s="70"/>
      <c r="AA807" s="73"/>
      <c r="AF807" s="74"/>
      <c r="AG807" s="64"/>
      <c r="AH807" s="74"/>
      <c r="AJ807" s="74"/>
      <c r="AO807" s="64"/>
      <c r="AQ807" s="75"/>
      <c r="CW807" s="64"/>
      <c r="DB807" s="68"/>
      <c r="DC807" s="69"/>
      <c r="DD807" s="76"/>
      <c r="DE807" s="73"/>
    </row>
    <row r="808" s="60" customFormat="true" ht="11.25" hidden="false" customHeight="false" outlineLevel="0" collapsed="false">
      <c r="A808" s="61"/>
      <c r="B808" s="62"/>
      <c r="C808" s="63"/>
      <c r="E808" s="64"/>
      <c r="F808" s="65"/>
      <c r="G808" s="66"/>
      <c r="H808" s="67"/>
      <c r="J808" s="68"/>
      <c r="K808" s="69"/>
      <c r="L808" s="70"/>
      <c r="M808" s="64"/>
      <c r="N808" s="71"/>
      <c r="O808" s="72"/>
      <c r="P808" s="66"/>
      <c r="R808" s="68"/>
      <c r="T808" s="66"/>
      <c r="U808" s="66"/>
      <c r="V808" s="62"/>
      <c r="X808" s="69"/>
      <c r="Y808" s="70"/>
      <c r="AA808" s="73"/>
      <c r="AF808" s="74"/>
      <c r="AG808" s="64"/>
      <c r="AH808" s="74"/>
      <c r="AJ808" s="74"/>
      <c r="AO808" s="64"/>
      <c r="AQ808" s="75"/>
      <c r="CW808" s="64"/>
      <c r="DB808" s="68"/>
      <c r="DC808" s="69"/>
      <c r="DD808" s="76"/>
      <c r="DE808" s="73"/>
    </row>
    <row r="809" s="60" customFormat="true" ht="11.25" hidden="false" customHeight="false" outlineLevel="0" collapsed="false">
      <c r="A809" s="61"/>
      <c r="B809" s="62"/>
      <c r="C809" s="63"/>
      <c r="E809" s="64"/>
      <c r="F809" s="65"/>
      <c r="G809" s="66"/>
      <c r="H809" s="67"/>
      <c r="J809" s="68"/>
      <c r="K809" s="69"/>
      <c r="L809" s="70"/>
      <c r="M809" s="64"/>
      <c r="N809" s="71"/>
      <c r="O809" s="72"/>
      <c r="P809" s="66"/>
      <c r="R809" s="68"/>
      <c r="T809" s="66"/>
      <c r="U809" s="66"/>
      <c r="V809" s="62"/>
      <c r="X809" s="69"/>
      <c r="Y809" s="70"/>
      <c r="AA809" s="73"/>
      <c r="AF809" s="74"/>
      <c r="AG809" s="64"/>
      <c r="AH809" s="74"/>
      <c r="AJ809" s="74"/>
      <c r="AO809" s="64"/>
      <c r="AQ809" s="75"/>
      <c r="CW809" s="64"/>
      <c r="DB809" s="68"/>
      <c r="DC809" s="69"/>
      <c r="DD809" s="76"/>
      <c r="DE809" s="73"/>
    </row>
    <row r="810" s="60" customFormat="true" ht="11.25" hidden="false" customHeight="false" outlineLevel="0" collapsed="false">
      <c r="A810" s="61"/>
      <c r="B810" s="62"/>
      <c r="C810" s="63"/>
      <c r="E810" s="64"/>
      <c r="F810" s="65"/>
      <c r="G810" s="66"/>
      <c r="H810" s="67"/>
      <c r="J810" s="68"/>
      <c r="K810" s="69"/>
      <c r="L810" s="70"/>
      <c r="M810" s="64"/>
      <c r="N810" s="71"/>
      <c r="O810" s="72"/>
      <c r="P810" s="66"/>
      <c r="R810" s="68"/>
      <c r="T810" s="66"/>
      <c r="U810" s="66"/>
      <c r="V810" s="62"/>
      <c r="X810" s="69"/>
      <c r="Y810" s="70"/>
      <c r="AA810" s="73"/>
      <c r="AF810" s="74"/>
      <c r="AG810" s="64"/>
      <c r="AH810" s="74"/>
      <c r="AJ810" s="74"/>
      <c r="AO810" s="64"/>
      <c r="AQ810" s="75"/>
      <c r="CW810" s="64"/>
      <c r="DB810" s="68"/>
      <c r="DC810" s="69"/>
      <c r="DD810" s="76"/>
      <c r="DE810" s="73"/>
    </row>
    <row r="811" s="60" customFormat="true" ht="11.25" hidden="false" customHeight="false" outlineLevel="0" collapsed="false">
      <c r="A811" s="61"/>
      <c r="B811" s="62"/>
      <c r="C811" s="63"/>
      <c r="E811" s="64"/>
      <c r="F811" s="65"/>
      <c r="G811" s="66"/>
      <c r="H811" s="67"/>
      <c r="J811" s="68"/>
      <c r="K811" s="69"/>
      <c r="L811" s="70"/>
      <c r="M811" s="64"/>
      <c r="N811" s="71"/>
      <c r="O811" s="72"/>
      <c r="P811" s="66"/>
      <c r="R811" s="68"/>
      <c r="T811" s="66"/>
      <c r="U811" s="66"/>
      <c r="V811" s="62"/>
      <c r="X811" s="69"/>
      <c r="Y811" s="70"/>
      <c r="AA811" s="73"/>
      <c r="AF811" s="74"/>
      <c r="AG811" s="64"/>
      <c r="AH811" s="74"/>
      <c r="AJ811" s="74"/>
      <c r="AO811" s="64"/>
      <c r="AQ811" s="75"/>
      <c r="CW811" s="64"/>
      <c r="DB811" s="68"/>
      <c r="DC811" s="69"/>
      <c r="DD811" s="76"/>
      <c r="DE811" s="73"/>
    </row>
    <row r="812" s="60" customFormat="true" ht="11.25" hidden="false" customHeight="false" outlineLevel="0" collapsed="false">
      <c r="A812" s="61"/>
      <c r="B812" s="62"/>
      <c r="C812" s="63"/>
      <c r="E812" s="64"/>
      <c r="F812" s="65"/>
      <c r="G812" s="66"/>
      <c r="H812" s="67"/>
      <c r="J812" s="68"/>
      <c r="K812" s="69"/>
      <c r="L812" s="70"/>
      <c r="M812" s="64"/>
      <c r="N812" s="71"/>
      <c r="O812" s="72"/>
      <c r="P812" s="66"/>
      <c r="R812" s="68"/>
      <c r="T812" s="66"/>
      <c r="U812" s="66"/>
      <c r="V812" s="62"/>
      <c r="X812" s="69"/>
      <c r="Y812" s="70"/>
      <c r="AA812" s="73"/>
      <c r="AF812" s="74"/>
      <c r="AG812" s="64"/>
      <c r="AH812" s="74"/>
      <c r="AJ812" s="74"/>
      <c r="AO812" s="64"/>
      <c r="AQ812" s="75"/>
      <c r="CW812" s="64"/>
      <c r="DB812" s="68"/>
      <c r="DC812" s="69"/>
      <c r="DD812" s="76"/>
      <c r="DE812" s="73"/>
    </row>
    <row r="813" s="60" customFormat="true" ht="11.25" hidden="false" customHeight="false" outlineLevel="0" collapsed="false">
      <c r="A813" s="61"/>
      <c r="B813" s="62"/>
      <c r="C813" s="63"/>
      <c r="E813" s="64"/>
      <c r="F813" s="65"/>
      <c r="G813" s="66"/>
      <c r="H813" s="67"/>
      <c r="J813" s="68"/>
      <c r="K813" s="69"/>
      <c r="L813" s="70"/>
      <c r="M813" s="64"/>
      <c r="N813" s="71"/>
      <c r="O813" s="72"/>
      <c r="P813" s="66"/>
      <c r="R813" s="68"/>
      <c r="T813" s="66"/>
      <c r="U813" s="66"/>
      <c r="V813" s="62"/>
      <c r="X813" s="69"/>
      <c r="Y813" s="70"/>
      <c r="AA813" s="73"/>
      <c r="AF813" s="74"/>
      <c r="AG813" s="64"/>
      <c r="AH813" s="74"/>
      <c r="AJ813" s="74"/>
      <c r="AO813" s="64"/>
      <c r="AQ813" s="75"/>
      <c r="CW813" s="64"/>
      <c r="DB813" s="68"/>
      <c r="DC813" s="69"/>
      <c r="DD813" s="76"/>
      <c r="DE813" s="73"/>
    </row>
    <row r="814" s="60" customFormat="true" ht="11.25" hidden="false" customHeight="false" outlineLevel="0" collapsed="false">
      <c r="A814" s="61"/>
      <c r="B814" s="62"/>
      <c r="C814" s="63"/>
      <c r="E814" s="64"/>
      <c r="F814" s="65"/>
      <c r="G814" s="66"/>
      <c r="H814" s="67"/>
      <c r="J814" s="68"/>
      <c r="K814" s="69"/>
      <c r="L814" s="70"/>
      <c r="M814" s="64"/>
      <c r="N814" s="71"/>
      <c r="O814" s="72"/>
      <c r="P814" s="66"/>
      <c r="R814" s="68"/>
      <c r="T814" s="66"/>
      <c r="U814" s="66"/>
      <c r="V814" s="62"/>
      <c r="X814" s="69"/>
      <c r="Y814" s="70"/>
      <c r="AA814" s="73"/>
      <c r="AF814" s="74"/>
      <c r="AG814" s="64"/>
      <c r="AH814" s="74"/>
      <c r="AJ814" s="74"/>
      <c r="AO814" s="64"/>
      <c r="AQ814" s="75"/>
      <c r="CW814" s="64"/>
      <c r="DB814" s="68"/>
      <c r="DC814" s="69"/>
      <c r="DD814" s="76"/>
      <c r="DE814" s="73"/>
    </row>
    <row r="815" s="60" customFormat="true" ht="11.25" hidden="false" customHeight="false" outlineLevel="0" collapsed="false">
      <c r="A815" s="61"/>
      <c r="B815" s="62"/>
      <c r="C815" s="63"/>
      <c r="E815" s="64"/>
      <c r="F815" s="65"/>
      <c r="G815" s="66"/>
      <c r="H815" s="67"/>
      <c r="J815" s="68"/>
      <c r="K815" s="69"/>
      <c r="L815" s="70"/>
      <c r="M815" s="64"/>
      <c r="N815" s="71"/>
      <c r="O815" s="72"/>
      <c r="P815" s="66"/>
      <c r="R815" s="68"/>
      <c r="T815" s="66"/>
      <c r="U815" s="66"/>
      <c r="V815" s="62"/>
      <c r="X815" s="69"/>
      <c r="Y815" s="70"/>
      <c r="AA815" s="73"/>
      <c r="AF815" s="74"/>
      <c r="AG815" s="64"/>
      <c r="AH815" s="74"/>
      <c r="AJ815" s="74"/>
      <c r="AO815" s="64"/>
      <c r="AQ815" s="75"/>
      <c r="CW815" s="64"/>
      <c r="DB815" s="68"/>
      <c r="DC815" s="69"/>
      <c r="DD815" s="76"/>
      <c r="DE815" s="73"/>
    </row>
    <row r="816" s="60" customFormat="true" ht="11.25" hidden="false" customHeight="false" outlineLevel="0" collapsed="false">
      <c r="A816" s="61"/>
      <c r="B816" s="62"/>
      <c r="C816" s="63"/>
      <c r="E816" s="64"/>
      <c r="F816" s="65"/>
      <c r="G816" s="66"/>
      <c r="H816" s="67"/>
      <c r="J816" s="68"/>
      <c r="K816" s="69"/>
      <c r="L816" s="70"/>
      <c r="M816" s="64"/>
      <c r="N816" s="71"/>
      <c r="O816" s="72"/>
      <c r="P816" s="66"/>
      <c r="R816" s="68"/>
      <c r="T816" s="66"/>
      <c r="U816" s="66"/>
      <c r="V816" s="62"/>
      <c r="X816" s="69"/>
      <c r="Y816" s="70"/>
      <c r="AA816" s="73"/>
      <c r="AF816" s="74"/>
      <c r="AG816" s="64"/>
      <c r="AH816" s="74"/>
      <c r="AJ816" s="74"/>
      <c r="AO816" s="64"/>
      <c r="AQ816" s="75"/>
      <c r="CW816" s="64"/>
      <c r="DB816" s="68"/>
      <c r="DC816" s="69"/>
      <c r="DD816" s="76"/>
      <c r="DE816" s="73"/>
    </row>
    <row r="817" s="60" customFormat="true" ht="11.25" hidden="false" customHeight="false" outlineLevel="0" collapsed="false">
      <c r="A817" s="61"/>
      <c r="B817" s="62"/>
      <c r="C817" s="63"/>
      <c r="E817" s="64"/>
      <c r="F817" s="65"/>
      <c r="G817" s="66"/>
      <c r="H817" s="67"/>
      <c r="J817" s="68"/>
      <c r="K817" s="69"/>
      <c r="L817" s="70"/>
      <c r="M817" s="64"/>
      <c r="N817" s="71"/>
      <c r="O817" s="72"/>
      <c r="P817" s="66"/>
      <c r="R817" s="68"/>
      <c r="T817" s="66"/>
      <c r="U817" s="66"/>
      <c r="V817" s="62"/>
      <c r="X817" s="69"/>
      <c r="Y817" s="70"/>
      <c r="AA817" s="73"/>
      <c r="AF817" s="74"/>
      <c r="AG817" s="64"/>
      <c r="AH817" s="74"/>
      <c r="AJ817" s="74"/>
      <c r="AO817" s="64"/>
      <c r="AQ817" s="75"/>
      <c r="CW817" s="64"/>
      <c r="DB817" s="68"/>
      <c r="DC817" s="69"/>
      <c r="DD817" s="76"/>
      <c r="DE817" s="73"/>
    </row>
    <row r="818" s="60" customFormat="true" ht="11.25" hidden="false" customHeight="false" outlineLevel="0" collapsed="false">
      <c r="A818" s="61"/>
      <c r="B818" s="62"/>
      <c r="C818" s="63"/>
      <c r="E818" s="64"/>
      <c r="F818" s="65"/>
      <c r="G818" s="66"/>
      <c r="H818" s="67"/>
      <c r="J818" s="68"/>
      <c r="K818" s="69"/>
      <c r="L818" s="70"/>
      <c r="M818" s="64"/>
      <c r="N818" s="71"/>
      <c r="O818" s="72"/>
      <c r="P818" s="66"/>
      <c r="R818" s="68"/>
      <c r="T818" s="66"/>
      <c r="U818" s="66"/>
      <c r="V818" s="62"/>
      <c r="X818" s="69"/>
      <c r="Y818" s="70"/>
      <c r="AA818" s="73"/>
      <c r="AF818" s="74"/>
      <c r="AG818" s="64"/>
      <c r="AH818" s="74"/>
      <c r="AJ818" s="74"/>
      <c r="AO818" s="64"/>
      <c r="AQ818" s="75"/>
      <c r="CW818" s="64"/>
      <c r="DB818" s="68"/>
      <c r="DC818" s="69"/>
      <c r="DD818" s="76"/>
      <c r="DE818" s="73"/>
    </row>
    <row r="819" s="60" customFormat="true" ht="11.25" hidden="false" customHeight="false" outlineLevel="0" collapsed="false">
      <c r="A819" s="61"/>
      <c r="B819" s="62"/>
      <c r="C819" s="63"/>
      <c r="E819" s="64"/>
      <c r="F819" s="65"/>
      <c r="G819" s="66"/>
      <c r="H819" s="67"/>
      <c r="J819" s="68"/>
      <c r="K819" s="69"/>
      <c r="L819" s="70"/>
      <c r="M819" s="64"/>
      <c r="N819" s="71"/>
      <c r="O819" s="72"/>
      <c r="P819" s="66"/>
      <c r="R819" s="68"/>
      <c r="T819" s="66"/>
      <c r="U819" s="66"/>
      <c r="V819" s="62"/>
      <c r="X819" s="69"/>
      <c r="Y819" s="70"/>
      <c r="AA819" s="73"/>
      <c r="AF819" s="74"/>
      <c r="AG819" s="64"/>
      <c r="AH819" s="74"/>
      <c r="AJ819" s="74"/>
      <c r="AO819" s="64"/>
      <c r="AQ819" s="75"/>
      <c r="CW819" s="64"/>
      <c r="DB819" s="68"/>
      <c r="DC819" s="69"/>
      <c r="DD819" s="76"/>
      <c r="DE819" s="73"/>
    </row>
    <row r="820" s="60" customFormat="true" ht="11.25" hidden="false" customHeight="false" outlineLevel="0" collapsed="false">
      <c r="A820" s="61"/>
      <c r="B820" s="62"/>
      <c r="C820" s="63"/>
      <c r="E820" s="64"/>
      <c r="F820" s="65"/>
      <c r="G820" s="66"/>
      <c r="H820" s="67"/>
      <c r="J820" s="68"/>
      <c r="K820" s="69"/>
      <c r="L820" s="70"/>
      <c r="M820" s="64"/>
      <c r="N820" s="71"/>
      <c r="O820" s="72"/>
      <c r="P820" s="66"/>
      <c r="R820" s="68"/>
      <c r="T820" s="66"/>
      <c r="U820" s="66"/>
      <c r="V820" s="62"/>
      <c r="X820" s="69"/>
      <c r="Y820" s="70"/>
      <c r="AA820" s="73"/>
      <c r="AF820" s="74"/>
      <c r="AG820" s="64"/>
      <c r="AH820" s="74"/>
      <c r="AJ820" s="74"/>
      <c r="AO820" s="64"/>
      <c r="AQ820" s="75"/>
      <c r="CW820" s="64"/>
      <c r="DB820" s="68"/>
      <c r="DC820" s="69"/>
      <c r="DD820" s="76"/>
      <c r="DE820" s="73"/>
    </row>
    <row r="821" s="60" customFormat="true" ht="11.25" hidden="false" customHeight="false" outlineLevel="0" collapsed="false">
      <c r="A821" s="61"/>
      <c r="B821" s="62"/>
      <c r="C821" s="63"/>
      <c r="E821" s="64"/>
      <c r="F821" s="65"/>
      <c r="G821" s="66"/>
      <c r="H821" s="67"/>
      <c r="J821" s="68"/>
      <c r="K821" s="69"/>
      <c r="L821" s="70"/>
      <c r="M821" s="64"/>
      <c r="N821" s="71"/>
      <c r="O821" s="72"/>
      <c r="P821" s="66"/>
      <c r="R821" s="68"/>
      <c r="T821" s="66"/>
      <c r="U821" s="66"/>
      <c r="V821" s="62"/>
      <c r="X821" s="69"/>
      <c r="Y821" s="70"/>
      <c r="AA821" s="73"/>
      <c r="AF821" s="74"/>
      <c r="AG821" s="64"/>
      <c r="AH821" s="74"/>
      <c r="AJ821" s="74"/>
      <c r="AO821" s="64"/>
      <c r="AQ821" s="75"/>
      <c r="CW821" s="64"/>
      <c r="DB821" s="68"/>
      <c r="DC821" s="69"/>
      <c r="DD821" s="76"/>
      <c r="DE821" s="73"/>
    </row>
    <row r="822" s="60" customFormat="true" ht="11.25" hidden="false" customHeight="false" outlineLevel="0" collapsed="false">
      <c r="A822" s="61"/>
      <c r="B822" s="62"/>
      <c r="C822" s="63"/>
      <c r="E822" s="64"/>
      <c r="F822" s="65"/>
      <c r="G822" s="66"/>
      <c r="H822" s="67"/>
      <c r="J822" s="68"/>
      <c r="K822" s="69"/>
      <c r="L822" s="70"/>
      <c r="M822" s="64"/>
      <c r="N822" s="71"/>
      <c r="O822" s="72"/>
      <c r="P822" s="66"/>
      <c r="R822" s="68"/>
      <c r="T822" s="66"/>
      <c r="U822" s="66"/>
      <c r="V822" s="62"/>
      <c r="X822" s="69"/>
      <c r="Y822" s="70"/>
      <c r="AA822" s="73"/>
      <c r="AF822" s="74"/>
      <c r="AG822" s="64"/>
      <c r="AH822" s="74"/>
      <c r="AJ822" s="74"/>
      <c r="AO822" s="64"/>
      <c r="AQ822" s="75"/>
      <c r="CW822" s="64"/>
      <c r="DB822" s="68"/>
      <c r="DC822" s="69"/>
      <c r="DD822" s="76"/>
      <c r="DE822" s="73"/>
    </row>
    <row r="823" s="60" customFormat="true" ht="11.25" hidden="false" customHeight="false" outlineLevel="0" collapsed="false">
      <c r="A823" s="61"/>
      <c r="B823" s="62"/>
      <c r="C823" s="63"/>
      <c r="E823" s="64"/>
      <c r="F823" s="65"/>
      <c r="G823" s="66"/>
      <c r="H823" s="67"/>
      <c r="J823" s="68"/>
      <c r="K823" s="69"/>
      <c r="L823" s="70"/>
      <c r="M823" s="64"/>
      <c r="N823" s="71"/>
      <c r="O823" s="72"/>
      <c r="P823" s="66"/>
      <c r="R823" s="68"/>
      <c r="T823" s="66"/>
      <c r="U823" s="66"/>
      <c r="V823" s="62"/>
      <c r="X823" s="69"/>
      <c r="Y823" s="70"/>
      <c r="AA823" s="73"/>
      <c r="AF823" s="74"/>
      <c r="AG823" s="64"/>
      <c r="AH823" s="74"/>
      <c r="AJ823" s="74"/>
      <c r="AO823" s="64"/>
      <c r="AQ823" s="75"/>
      <c r="CW823" s="64"/>
      <c r="DB823" s="68"/>
      <c r="DC823" s="69"/>
      <c r="DD823" s="76"/>
      <c r="DE823" s="73"/>
    </row>
    <row r="824" s="60" customFormat="true" ht="11.25" hidden="false" customHeight="false" outlineLevel="0" collapsed="false">
      <c r="A824" s="61"/>
      <c r="B824" s="62"/>
      <c r="C824" s="63"/>
      <c r="E824" s="64"/>
      <c r="F824" s="65"/>
      <c r="G824" s="66"/>
      <c r="H824" s="67"/>
      <c r="J824" s="68"/>
      <c r="K824" s="69"/>
      <c r="L824" s="70"/>
      <c r="M824" s="64"/>
      <c r="N824" s="71"/>
      <c r="O824" s="72"/>
      <c r="P824" s="66"/>
      <c r="R824" s="68"/>
      <c r="T824" s="66"/>
      <c r="U824" s="66"/>
      <c r="V824" s="62"/>
      <c r="X824" s="69"/>
      <c r="Y824" s="70"/>
      <c r="AA824" s="73"/>
      <c r="AF824" s="74"/>
      <c r="AG824" s="64"/>
      <c r="AH824" s="74"/>
      <c r="AJ824" s="74"/>
      <c r="AO824" s="64"/>
      <c r="AQ824" s="75"/>
      <c r="CW824" s="64"/>
      <c r="DB824" s="68"/>
      <c r="DC824" s="69"/>
      <c r="DD824" s="76"/>
      <c r="DE824" s="73"/>
    </row>
    <row r="825" s="60" customFormat="true" ht="11.25" hidden="false" customHeight="false" outlineLevel="0" collapsed="false">
      <c r="A825" s="61"/>
      <c r="B825" s="62"/>
      <c r="C825" s="63"/>
      <c r="E825" s="64"/>
      <c r="F825" s="65"/>
      <c r="G825" s="66"/>
      <c r="H825" s="67"/>
      <c r="J825" s="68"/>
      <c r="K825" s="69"/>
      <c r="L825" s="70"/>
      <c r="M825" s="64"/>
      <c r="N825" s="71"/>
      <c r="O825" s="72"/>
      <c r="P825" s="66"/>
      <c r="R825" s="68"/>
      <c r="T825" s="66"/>
      <c r="U825" s="66"/>
      <c r="V825" s="62"/>
      <c r="X825" s="69"/>
      <c r="Y825" s="70"/>
      <c r="AA825" s="73"/>
      <c r="AF825" s="74"/>
      <c r="AG825" s="64"/>
      <c r="AH825" s="74"/>
      <c r="AJ825" s="74"/>
      <c r="AO825" s="64"/>
      <c r="AQ825" s="75"/>
      <c r="CW825" s="64"/>
      <c r="DB825" s="68"/>
      <c r="DC825" s="69"/>
      <c r="DD825" s="76"/>
      <c r="DE825" s="73"/>
    </row>
    <row r="826" s="60" customFormat="true" ht="11.25" hidden="false" customHeight="false" outlineLevel="0" collapsed="false">
      <c r="A826" s="61"/>
      <c r="B826" s="62"/>
      <c r="C826" s="63"/>
      <c r="E826" s="64"/>
      <c r="F826" s="65"/>
      <c r="G826" s="66"/>
      <c r="H826" s="67"/>
      <c r="J826" s="68"/>
      <c r="K826" s="69"/>
      <c r="L826" s="70"/>
      <c r="M826" s="64"/>
      <c r="N826" s="71"/>
      <c r="O826" s="72"/>
      <c r="P826" s="66"/>
      <c r="R826" s="68"/>
      <c r="T826" s="66"/>
      <c r="U826" s="66"/>
      <c r="V826" s="62"/>
      <c r="X826" s="69"/>
      <c r="Y826" s="70"/>
      <c r="AA826" s="73"/>
      <c r="AF826" s="74"/>
      <c r="AG826" s="64"/>
      <c r="AH826" s="74"/>
      <c r="AJ826" s="74"/>
      <c r="AO826" s="64"/>
      <c r="AQ826" s="75"/>
      <c r="CW826" s="64"/>
      <c r="DB826" s="68"/>
      <c r="DC826" s="69"/>
      <c r="DD826" s="76"/>
      <c r="DE826" s="73"/>
    </row>
    <row r="827" s="60" customFormat="true" ht="11.25" hidden="false" customHeight="false" outlineLevel="0" collapsed="false">
      <c r="A827" s="61"/>
      <c r="B827" s="62"/>
      <c r="C827" s="63"/>
      <c r="E827" s="64"/>
      <c r="F827" s="65"/>
      <c r="G827" s="66"/>
      <c r="H827" s="67"/>
      <c r="J827" s="68"/>
      <c r="K827" s="69"/>
      <c r="L827" s="70"/>
      <c r="M827" s="64"/>
      <c r="N827" s="71"/>
      <c r="O827" s="72"/>
      <c r="P827" s="66"/>
      <c r="R827" s="68"/>
      <c r="T827" s="66"/>
      <c r="U827" s="66"/>
      <c r="V827" s="62"/>
      <c r="X827" s="69"/>
      <c r="Y827" s="70"/>
      <c r="AA827" s="73"/>
      <c r="AF827" s="74"/>
      <c r="AG827" s="64"/>
      <c r="AH827" s="74"/>
      <c r="AJ827" s="74"/>
      <c r="AO827" s="64"/>
      <c r="AQ827" s="75"/>
      <c r="CW827" s="64"/>
      <c r="DB827" s="68"/>
      <c r="DC827" s="69"/>
      <c r="DD827" s="76"/>
      <c r="DE827" s="73"/>
    </row>
    <row r="828" s="60" customFormat="true" ht="11.25" hidden="false" customHeight="false" outlineLevel="0" collapsed="false">
      <c r="A828" s="61"/>
      <c r="B828" s="62"/>
      <c r="C828" s="63"/>
      <c r="E828" s="64"/>
      <c r="F828" s="65"/>
      <c r="G828" s="66"/>
      <c r="H828" s="67"/>
      <c r="J828" s="68"/>
      <c r="K828" s="69"/>
      <c r="L828" s="70"/>
      <c r="M828" s="64"/>
      <c r="N828" s="71"/>
      <c r="O828" s="72"/>
      <c r="P828" s="66"/>
      <c r="R828" s="68"/>
      <c r="T828" s="66"/>
      <c r="U828" s="66"/>
      <c r="V828" s="62"/>
      <c r="X828" s="69"/>
      <c r="Y828" s="70"/>
      <c r="AA828" s="73"/>
      <c r="AF828" s="74"/>
      <c r="AG828" s="64"/>
      <c r="AH828" s="74"/>
      <c r="AJ828" s="74"/>
      <c r="AO828" s="64"/>
      <c r="AQ828" s="75"/>
      <c r="CW828" s="64"/>
      <c r="DB828" s="68"/>
      <c r="DC828" s="69"/>
      <c r="DD828" s="76"/>
      <c r="DE828" s="73"/>
    </row>
    <row r="829" s="60" customFormat="true" ht="11.25" hidden="false" customHeight="false" outlineLevel="0" collapsed="false">
      <c r="A829" s="61"/>
      <c r="B829" s="62"/>
      <c r="C829" s="63"/>
      <c r="E829" s="64"/>
      <c r="F829" s="65"/>
      <c r="G829" s="66"/>
      <c r="H829" s="67"/>
      <c r="J829" s="68"/>
      <c r="K829" s="69"/>
      <c r="L829" s="70"/>
      <c r="M829" s="64"/>
      <c r="N829" s="71"/>
      <c r="O829" s="72"/>
      <c r="P829" s="66"/>
      <c r="R829" s="68"/>
      <c r="T829" s="66"/>
      <c r="U829" s="66"/>
      <c r="V829" s="62"/>
      <c r="X829" s="69"/>
      <c r="Y829" s="70"/>
      <c r="AA829" s="73"/>
      <c r="AF829" s="74"/>
      <c r="AG829" s="64"/>
      <c r="AH829" s="74"/>
      <c r="AJ829" s="74"/>
      <c r="AO829" s="64"/>
      <c r="AQ829" s="75"/>
      <c r="CW829" s="64"/>
      <c r="DB829" s="68"/>
      <c r="DC829" s="69"/>
      <c r="DD829" s="76"/>
      <c r="DE829" s="73"/>
    </row>
    <row r="830" s="60" customFormat="true" ht="11.25" hidden="false" customHeight="false" outlineLevel="0" collapsed="false">
      <c r="A830" s="61"/>
      <c r="B830" s="62"/>
      <c r="C830" s="63"/>
      <c r="E830" s="64"/>
      <c r="F830" s="65"/>
      <c r="G830" s="66"/>
      <c r="H830" s="67"/>
      <c r="J830" s="68"/>
      <c r="K830" s="69"/>
      <c r="L830" s="70"/>
      <c r="M830" s="64"/>
      <c r="N830" s="71"/>
      <c r="O830" s="72"/>
      <c r="P830" s="66"/>
      <c r="R830" s="68"/>
      <c r="T830" s="66"/>
      <c r="U830" s="66"/>
      <c r="V830" s="62"/>
      <c r="X830" s="69"/>
      <c r="Y830" s="70"/>
      <c r="AA830" s="73"/>
      <c r="AF830" s="74"/>
      <c r="AG830" s="64"/>
      <c r="AH830" s="74"/>
      <c r="AJ830" s="74"/>
      <c r="AO830" s="64"/>
      <c r="AQ830" s="75"/>
      <c r="CW830" s="64"/>
      <c r="DB830" s="68"/>
      <c r="DC830" s="69"/>
      <c r="DD830" s="76"/>
      <c r="DE830" s="73"/>
    </row>
    <row r="831" s="60" customFormat="true" ht="11.25" hidden="false" customHeight="false" outlineLevel="0" collapsed="false">
      <c r="A831" s="61"/>
      <c r="B831" s="62"/>
      <c r="C831" s="63"/>
      <c r="E831" s="64"/>
      <c r="F831" s="65"/>
      <c r="G831" s="66"/>
      <c r="H831" s="67"/>
      <c r="J831" s="68"/>
      <c r="K831" s="69"/>
      <c r="L831" s="70"/>
      <c r="M831" s="64"/>
      <c r="N831" s="71"/>
      <c r="O831" s="72"/>
      <c r="P831" s="66"/>
      <c r="R831" s="68"/>
      <c r="T831" s="66"/>
      <c r="U831" s="66"/>
      <c r="V831" s="62"/>
      <c r="X831" s="69"/>
      <c r="Y831" s="70"/>
      <c r="AA831" s="73"/>
      <c r="AF831" s="74"/>
      <c r="AG831" s="64"/>
      <c r="AH831" s="74"/>
      <c r="AJ831" s="74"/>
      <c r="AO831" s="64"/>
      <c r="AQ831" s="75"/>
      <c r="CW831" s="64"/>
      <c r="DB831" s="68"/>
      <c r="DC831" s="69"/>
      <c r="DD831" s="76"/>
      <c r="DE831" s="73"/>
    </row>
    <row r="832" s="60" customFormat="true" ht="11.25" hidden="false" customHeight="false" outlineLevel="0" collapsed="false">
      <c r="A832" s="61"/>
      <c r="B832" s="62"/>
      <c r="C832" s="63"/>
      <c r="E832" s="64"/>
      <c r="F832" s="65"/>
      <c r="G832" s="66"/>
      <c r="H832" s="67"/>
      <c r="J832" s="68"/>
      <c r="K832" s="69"/>
      <c r="L832" s="70"/>
      <c r="M832" s="64"/>
      <c r="N832" s="71"/>
      <c r="O832" s="72"/>
      <c r="P832" s="66"/>
      <c r="R832" s="68"/>
      <c r="T832" s="66"/>
      <c r="U832" s="66"/>
      <c r="V832" s="62"/>
      <c r="X832" s="69"/>
      <c r="Y832" s="70"/>
      <c r="AA832" s="73"/>
      <c r="AF832" s="74"/>
      <c r="AG832" s="64"/>
      <c r="AH832" s="74"/>
      <c r="AJ832" s="74"/>
      <c r="AO832" s="64"/>
      <c r="AQ832" s="75"/>
      <c r="CW832" s="64"/>
      <c r="DB832" s="68"/>
      <c r="DC832" s="69"/>
      <c r="DD832" s="76"/>
      <c r="DE832" s="73"/>
    </row>
    <row r="833" s="60" customFormat="true" ht="11.25" hidden="false" customHeight="false" outlineLevel="0" collapsed="false">
      <c r="A833" s="61"/>
      <c r="B833" s="62"/>
      <c r="C833" s="63"/>
      <c r="E833" s="64"/>
      <c r="F833" s="65"/>
      <c r="G833" s="66"/>
      <c r="H833" s="67"/>
      <c r="J833" s="68"/>
      <c r="K833" s="69"/>
      <c r="L833" s="70"/>
      <c r="M833" s="64"/>
      <c r="N833" s="71"/>
      <c r="O833" s="72"/>
      <c r="P833" s="66"/>
      <c r="R833" s="68"/>
      <c r="T833" s="66"/>
      <c r="U833" s="66"/>
      <c r="V833" s="62"/>
      <c r="X833" s="69"/>
      <c r="Y833" s="70"/>
      <c r="AA833" s="73"/>
      <c r="AF833" s="74"/>
      <c r="AG833" s="64"/>
      <c r="AH833" s="74"/>
      <c r="AJ833" s="74"/>
      <c r="AO833" s="64"/>
      <c r="AQ833" s="75"/>
      <c r="CW833" s="64"/>
      <c r="DB833" s="68"/>
      <c r="DC833" s="69"/>
      <c r="DD833" s="76"/>
      <c r="DE833" s="73"/>
    </row>
    <row r="834" s="60" customFormat="true" ht="11.25" hidden="false" customHeight="false" outlineLevel="0" collapsed="false">
      <c r="A834" s="61"/>
      <c r="B834" s="62"/>
      <c r="C834" s="63"/>
      <c r="E834" s="64"/>
      <c r="F834" s="65"/>
      <c r="G834" s="66"/>
      <c r="H834" s="67"/>
      <c r="J834" s="68"/>
      <c r="K834" s="69"/>
      <c r="L834" s="70"/>
      <c r="M834" s="64"/>
      <c r="N834" s="71"/>
      <c r="O834" s="72"/>
      <c r="P834" s="66"/>
      <c r="R834" s="68"/>
      <c r="T834" s="66"/>
      <c r="U834" s="66"/>
      <c r="V834" s="62"/>
      <c r="X834" s="69"/>
      <c r="Y834" s="70"/>
      <c r="AA834" s="73"/>
      <c r="AF834" s="74"/>
      <c r="AG834" s="64"/>
      <c r="AH834" s="74"/>
      <c r="AJ834" s="74"/>
      <c r="AO834" s="64"/>
      <c r="AQ834" s="75"/>
      <c r="CW834" s="64"/>
      <c r="DB834" s="68"/>
      <c r="DC834" s="69"/>
      <c r="DD834" s="76"/>
      <c r="DE834" s="73"/>
    </row>
    <row r="835" s="60" customFormat="true" ht="11.25" hidden="false" customHeight="false" outlineLevel="0" collapsed="false">
      <c r="A835" s="61"/>
      <c r="B835" s="62"/>
      <c r="C835" s="63"/>
      <c r="E835" s="64"/>
      <c r="F835" s="65"/>
      <c r="G835" s="66"/>
      <c r="H835" s="67"/>
      <c r="J835" s="68"/>
      <c r="K835" s="69"/>
      <c r="L835" s="70"/>
      <c r="M835" s="64"/>
      <c r="N835" s="71"/>
      <c r="O835" s="72"/>
      <c r="P835" s="66"/>
      <c r="R835" s="68"/>
      <c r="T835" s="66"/>
      <c r="U835" s="66"/>
      <c r="V835" s="62"/>
      <c r="X835" s="69"/>
      <c r="Y835" s="70"/>
      <c r="AA835" s="73"/>
      <c r="AF835" s="74"/>
      <c r="AG835" s="64"/>
      <c r="AH835" s="74"/>
      <c r="AJ835" s="74"/>
      <c r="AO835" s="64"/>
      <c r="AQ835" s="75"/>
      <c r="CW835" s="64"/>
      <c r="DB835" s="68"/>
      <c r="DC835" s="69"/>
      <c r="DD835" s="76"/>
      <c r="DE835" s="73"/>
    </row>
    <row r="836" s="60" customFormat="true" ht="11.25" hidden="false" customHeight="false" outlineLevel="0" collapsed="false">
      <c r="A836" s="61"/>
      <c r="B836" s="62"/>
      <c r="C836" s="63"/>
      <c r="E836" s="64"/>
      <c r="F836" s="65"/>
      <c r="G836" s="66"/>
      <c r="H836" s="67"/>
      <c r="J836" s="68"/>
      <c r="K836" s="69"/>
      <c r="L836" s="70"/>
      <c r="M836" s="64"/>
      <c r="N836" s="71"/>
      <c r="O836" s="72"/>
      <c r="P836" s="66"/>
      <c r="R836" s="68"/>
      <c r="T836" s="66"/>
      <c r="U836" s="66"/>
      <c r="V836" s="62"/>
      <c r="X836" s="69"/>
      <c r="Y836" s="70"/>
      <c r="AA836" s="73"/>
      <c r="AF836" s="74"/>
      <c r="AG836" s="64"/>
      <c r="AH836" s="74"/>
      <c r="AJ836" s="74"/>
      <c r="AO836" s="64"/>
      <c r="AQ836" s="75"/>
      <c r="CW836" s="64"/>
      <c r="DB836" s="68"/>
      <c r="DC836" s="69"/>
      <c r="DD836" s="76"/>
      <c r="DE836" s="73"/>
    </row>
    <row r="837" s="60" customFormat="true" ht="11.25" hidden="false" customHeight="false" outlineLevel="0" collapsed="false">
      <c r="A837" s="61"/>
      <c r="B837" s="62"/>
      <c r="C837" s="63"/>
      <c r="E837" s="64"/>
      <c r="F837" s="65"/>
      <c r="G837" s="66"/>
      <c r="H837" s="67"/>
      <c r="J837" s="68"/>
      <c r="K837" s="69"/>
      <c r="L837" s="70"/>
      <c r="M837" s="64"/>
      <c r="N837" s="71"/>
      <c r="O837" s="72"/>
      <c r="P837" s="66"/>
      <c r="R837" s="68"/>
      <c r="T837" s="66"/>
      <c r="U837" s="66"/>
      <c r="V837" s="62"/>
      <c r="X837" s="69"/>
      <c r="Y837" s="70"/>
      <c r="AA837" s="73"/>
      <c r="AF837" s="74"/>
      <c r="AG837" s="64"/>
      <c r="AH837" s="74"/>
      <c r="AJ837" s="74"/>
      <c r="AO837" s="64"/>
      <c r="AQ837" s="75"/>
      <c r="CW837" s="64"/>
      <c r="DB837" s="68"/>
      <c r="DC837" s="69"/>
      <c r="DD837" s="76"/>
      <c r="DE837" s="73"/>
    </row>
    <row r="838" s="60" customFormat="true" ht="11.25" hidden="false" customHeight="false" outlineLevel="0" collapsed="false">
      <c r="A838" s="61"/>
      <c r="B838" s="62"/>
      <c r="C838" s="63"/>
      <c r="E838" s="64"/>
      <c r="F838" s="65"/>
      <c r="G838" s="66"/>
      <c r="H838" s="67"/>
      <c r="J838" s="68"/>
      <c r="K838" s="69"/>
      <c r="L838" s="70"/>
      <c r="M838" s="64"/>
      <c r="N838" s="71"/>
      <c r="O838" s="72"/>
      <c r="P838" s="66"/>
      <c r="R838" s="68"/>
      <c r="T838" s="66"/>
      <c r="U838" s="66"/>
      <c r="V838" s="62"/>
      <c r="X838" s="69"/>
      <c r="Y838" s="70"/>
      <c r="AA838" s="73"/>
      <c r="AF838" s="74"/>
      <c r="AG838" s="64"/>
      <c r="AH838" s="74"/>
      <c r="AJ838" s="74"/>
      <c r="AO838" s="64"/>
      <c r="AQ838" s="75"/>
      <c r="CW838" s="64"/>
      <c r="DB838" s="68"/>
      <c r="DC838" s="69"/>
      <c r="DD838" s="76"/>
      <c r="DE838" s="73"/>
    </row>
    <row r="839" s="60" customFormat="true" ht="11.25" hidden="false" customHeight="false" outlineLevel="0" collapsed="false">
      <c r="A839" s="61"/>
      <c r="B839" s="62"/>
      <c r="C839" s="63"/>
      <c r="E839" s="64"/>
      <c r="F839" s="65"/>
      <c r="G839" s="66"/>
      <c r="H839" s="67"/>
      <c r="J839" s="68"/>
      <c r="K839" s="69"/>
      <c r="L839" s="70"/>
      <c r="M839" s="64"/>
      <c r="N839" s="71"/>
      <c r="O839" s="72"/>
      <c r="P839" s="66"/>
      <c r="R839" s="68"/>
      <c r="T839" s="66"/>
      <c r="U839" s="66"/>
      <c r="V839" s="62"/>
      <c r="X839" s="69"/>
      <c r="Y839" s="70"/>
      <c r="AA839" s="73"/>
      <c r="AF839" s="74"/>
      <c r="AG839" s="64"/>
      <c r="AH839" s="74"/>
      <c r="AJ839" s="74"/>
      <c r="AO839" s="64"/>
      <c r="AQ839" s="75"/>
      <c r="CW839" s="64"/>
      <c r="DB839" s="68"/>
      <c r="DC839" s="69"/>
      <c r="DD839" s="76"/>
      <c r="DE839" s="73"/>
    </row>
    <row r="840" s="60" customFormat="true" ht="11.25" hidden="false" customHeight="false" outlineLevel="0" collapsed="false">
      <c r="A840" s="61"/>
      <c r="B840" s="62"/>
      <c r="C840" s="63"/>
      <c r="E840" s="64"/>
      <c r="F840" s="65"/>
      <c r="G840" s="66"/>
      <c r="H840" s="67"/>
      <c r="J840" s="68"/>
      <c r="K840" s="69"/>
      <c r="L840" s="70"/>
      <c r="M840" s="64"/>
      <c r="N840" s="71"/>
      <c r="O840" s="72"/>
      <c r="P840" s="66"/>
      <c r="R840" s="68"/>
      <c r="T840" s="66"/>
      <c r="U840" s="66"/>
      <c r="V840" s="62"/>
      <c r="X840" s="69"/>
      <c r="Y840" s="70"/>
      <c r="AA840" s="73"/>
      <c r="AF840" s="74"/>
      <c r="AG840" s="64"/>
      <c r="AH840" s="74"/>
      <c r="AJ840" s="74"/>
      <c r="AO840" s="64"/>
      <c r="AQ840" s="75"/>
      <c r="CW840" s="64"/>
      <c r="DB840" s="68"/>
      <c r="DC840" s="69"/>
      <c r="DD840" s="76"/>
      <c r="DE840" s="73"/>
    </row>
    <row r="841" s="60" customFormat="true" ht="11.25" hidden="false" customHeight="false" outlineLevel="0" collapsed="false">
      <c r="A841" s="61"/>
      <c r="B841" s="62"/>
      <c r="C841" s="63"/>
      <c r="E841" s="64"/>
      <c r="F841" s="65"/>
      <c r="G841" s="66"/>
      <c r="H841" s="67"/>
      <c r="J841" s="68"/>
      <c r="K841" s="69"/>
      <c r="L841" s="70"/>
      <c r="M841" s="64"/>
      <c r="N841" s="71"/>
      <c r="O841" s="72"/>
      <c r="P841" s="66"/>
      <c r="R841" s="68"/>
      <c r="T841" s="66"/>
      <c r="U841" s="66"/>
      <c r="V841" s="62"/>
      <c r="X841" s="69"/>
      <c r="Y841" s="70"/>
      <c r="AA841" s="73"/>
      <c r="AF841" s="74"/>
      <c r="AG841" s="64"/>
      <c r="AH841" s="74"/>
      <c r="AJ841" s="74"/>
      <c r="AO841" s="64"/>
      <c r="AQ841" s="75"/>
      <c r="CW841" s="64"/>
      <c r="DB841" s="68"/>
      <c r="DC841" s="69"/>
      <c r="DD841" s="76"/>
      <c r="DE841" s="73"/>
    </row>
    <row r="842" s="60" customFormat="true" ht="11.25" hidden="false" customHeight="false" outlineLevel="0" collapsed="false">
      <c r="A842" s="61"/>
      <c r="B842" s="62"/>
      <c r="C842" s="63"/>
      <c r="E842" s="64"/>
      <c r="F842" s="65"/>
      <c r="G842" s="66"/>
      <c r="H842" s="67"/>
      <c r="J842" s="68"/>
      <c r="K842" s="69"/>
      <c r="L842" s="70"/>
      <c r="M842" s="64"/>
      <c r="N842" s="71"/>
      <c r="O842" s="72"/>
      <c r="P842" s="66"/>
      <c r="R842" s="68"/>
      <c r="T842" s="66"/>
      <c r="U842" s="66"/>
      <c r="V842" s="62"/>
      <c r="X842" s="69"/>
      <c r="Y842" s="70"/>
      <c r="AA842" s="73"/>
      <c r="AF842" s="74"/>
      <c r="AG842" s="64"/>
      <c r="AH842" s="74"/>
      <c r="AJ842" s="74"/>
      <c r="AO842" s="64"/>
      <c r="AQ842" s="75"/>
      <c r="CW842" s="64"/>
      <c r="DB842" s="68"/>
      <c r="DC842" s="69"/>
      <c r="DD842" s="76"/>
      <c r="DE842" s="73"/>
    </row>
    <row r="843" s="60" customFormat="true" ht="11.25" hidden="false" customHeight="false" outlineLevel="0" collapsed="false">
      <c r="A843" s="61"/>
      <c r="B843" s="62"/>
      <c r="C843" s="63"/>
      <c r="E843" s="64"/>
      <c r="F843" s="65"/>
      <c r="G843" s="66"/>
      <c r="H843" s="67"/>
      <c r="J843" s="68"/>
      <c r="K843" s="69"/>
      <c r="L843" s="70"/>
      <c r="M843" s="64"/>
      <c r="N843" s="71"/>
      <c r="O843" s="72"/>
      <c r="P843" s="66"/>
      <c r="R843" s="68"/>
      <c r="T843" s="66"/>
      <c r="U843" s="66"/>
      <c r="V843" s="62"/>
      <c r="X843" s="69"/>
      <c r="Y843" s="70"/>
      <c r="AA843" s="73"/>
      <c r="AF843" s="74"/>
      <c r="AG843" s="64"/>
      <c r="AH843" s="74"/>
      <c r="AJ843" s="74"/>
      <c r="AO843" s="64"/>
      <c r="AQ843" s="75"/>
      <c r="CW843" s="64"/>
      <c r="DB843" s="68"/>
      <c r="DC843" s="69"/>
      <c r="DD843" s="76"/>
      <c r="DE843" s="73"/>
    </row>
    <row r="844" s="60" customFormat="true" ht="11.25" hidden="false" customHeight="false" outlineLevel="0" collapsed="false">
      <c r="A844" s="61"/>
      <c r="B844" s="62"/>
      <c r="C844" s="63"/>
      <c r="E844" s="64"/>
      <c r="F844" s="65"/>
      <c r="G844" s="66"/>
      <c r="H844" s="67"/>
      <c r="J844" s="68"/>
      <c r="K844" s="69"/>
      <c r="L844" s="70"/>
      <c r="M844" s="64"/>
      <c r="N844" s="71"/>
      <c r="O844" s="72"/>
      <c r="P844" s="66"/>
      <c r="R844" s="68"/>
      <c r="T844" s="66"/>
      <c r="U844" s="66"/>
      <c r="V844" s="62"/>
      <c r="X844" s="69"/>
      <c r="Y844" s="70"/>
      <c r="AA844" s="73"/>
      <c r="AF844" s="74"/>
      <c r="AG844" s="64"/>
      <c r="AH844" s="74"/>
      <c r="AJ844" s="74"/>
      <c r="AO844" s="64"/>
      <c r="AQ844" s="75"/>
      <c r="CW844" s="64"/>
      <c r="DB844" s="68"/>
      <c r="DC844" s="69"/>
      <c r="DD844" s="76"/>
      <c r="DE844" s="73"/>
    </row>
    <row r="845" s="60" customFormat="true" ht="11.25" hidden="false" customHeight="false" outlineLevel="0" collapsed="false">
      <c r="A845" s="61"/>
      <c r="B845" s="62"/>
      <c r="C845" s="63"/>
      <c r="E845" s="64"/>
      <c r="F845" s="65"/>
      <c r="G845" s="66"/>
      <c r="H845" s="67"/>
      <c r="J845" s="68"/>
      <c r="K845" s="69"/>
      <c r="L845" s="70"/>
      <c r="M845" s="64"/>
      <c r="N845" s="71"/>
      <c r="O845" s="72"/>
      <c r="P845" s="66"/>
      <c r="R845" s="68"/>
      <c r="T845" s="66"/>
      <c r="U845" s="66"/>
      <c r="V845" s="62"/>
      <c r="X845" s="69"/>
      <c r="Y845" s="70"/>
      <c r="AA845" s="73"/>
      <c r="AF845" s="74"/>
      <c r="AG845" s="64"/>
      <c r="AH845" s="74"/>
      <c r="AJ845" s="74"/>
      <c r="AO845" s="64"/>
      <c r="AQ845" s="75"/>
      <c r="CW845" s="64"/>
      <c r="DB845" s="68"/>
      <c r="DC845" s="69"/>
      <c r="DD845" s="76"/>
      <c r="DE845" s="73"/>
    </row>
    <row r="846" s="60" customFormat="true" ht="11.25" hidden="false" customHeight="false" outlineLevel="0" collapsed="false">
      <c r="A846" s="61"/>
      <c r="B846" s="62"/>
      <c r="C846" s="63"/>
      <c r="E846" s="64"/>
      <c r="F846" s="65"/>
      <c r="G846" s="66"/>
      <c r="H846" s="67"/>
      <c r="J846" s="68"/>
      <c r="K846" s="69"/>
      <c r="L846" s="70"/>
      <c r="M846" s="64"/>
      <c r="N846" s="71"/>
      <c r="O846" s="72"/>
      <c r="P846" s="66"/>
      <c r="R846" s="68"/>
      <c r="T846" s="66"/>
      <c r="U846" s="66"/>
      <c r="V846" s="62"/>
      <c r="X846" s="69"/>
      <c r="Y846" s="70"/>
      <c r="AA846" s="73"/>
      <c r="AF846" s="74"/>
      <c r="AG846" s="64"/>
      <c r="AH846" s="74"/>
      <c r="AJ846" s="74"/>
      <c r="AO846" s="64"/>
      <c r="AQ846" s="75"/>
      <c r="CW846" s="64"/>
      <c r="DB846" s="68"/>
      <c r="DC846" s="69"/>
      <c r="DD846" s="76"/>
      <c r="DE846" s="73"/>
    </row>
    <row r="847" s="60" customFormat="true" ht="11.25" hidden="false" customHeight="false" outlineLevel="0" collapsed="false">
      <c r="A847" s="61"/>
      <c r="B847" s="62"/>
      <c r="C847" s="63"/>
      <c r="E847" s="64"/>
      <c r="F847" s="65"/>
      <c r="G847" s="66"/>
      <c r="H847" s="67"/>
      <c r="J847" s="68"/>
      <c r="K847" s="69"/>
      <c r="L847" s="70"/>
      <c r="M847" s="64"/>
      <c r="N847" s="71"/>
      <c r="O847" s="72"/>
      <c r="P847" s="66"/>
      <c r="R847" s="68"/>
      <c r="T847" s="66"/>
      <c r="U847" s="66"/>
      <c r="V847" s="62"/>
      <c r="X847" s="69"/>
      <c r="Y847" s="70"/>
      <c r="AA847" s="73"/>
      <c r="AF847" s="74"/>
      <c r="AG847" s="64"/>
      <c r="AH847" s="74"/>
      <c r="AJ847" s="74"/>
      <c r="AO847" s="64"/>
      <c r="AQ847" s="75"/>
      <c r="CW847" s="64"/>
      <c r="DB847" s="68"/>
      <c r="DC847" s="69"/>
      <c r="DD847" s="76"/>
      <c r="DE847" s="73"/>
    </row>
    <row r="848" s="60" customFormat="true" ht="11.25" hidden="false" customHeight="false" outlineLevel="0" collapsed="false">
      <c r="A848" s="61"/>
      <c r="B848" s="62"/>
      <c r="C848" s="63"/>
      <c r="E848" s="64"/>
      <c r="F848" s="65"/>
      <c r="G848" s="66"/>
      <c r="H848" s="67"/>
      <c r="J848" s="68"/>
      <c r="K848" s="69"/>
      <c r="L848" s="70"/>
      <c r="M848" s="64"/>
      <c r="N848" s="71"/>
      <c r="O848" s="72"/>
      <c r="P848" s="66"/>
      <c r="R848" s="68"/>
      <c r="T848" s="66"/>
      <c r="U848" s="66"/>
      <c r="V848" s="62"/>
      <c r="X848" s="69"/>
      <c r="Y848" s="70"/>
      <c r="AA848" s="73"/>
      <c r="AF848" s="74"/>
      <c r="AG848" s="64"/>
      <c r="AH848" s="74"/>
      <c r="AJ848" s="74"/>
      <c r="AO848" s="64"/>
      <c r="AQ848" s="75"/>
      <c r="CW848" s="64"/>
      <c r="DB848" s="68"/>
      <c r="DC848" s="69"/>
      <c r="DD848" s="76"/>
      <c r="DE848" s="73"/>
    </row>
    <row r="849" s="60" customFormat="true" ht="11.25" hidden="false" customHeight="false" outlineLevel="0" collapsed="false">
      <c r="A849" s="61"/>
      <c r="B849" s="62"/>
      <c r="C849" s="63"/>
      <c r="E849" s="64"/>
      <c r="F849" s="65"/>
      <c r="G849" s="66"/>
      <c r="H849" s="67"/>
      <c r="J849" s="68"/>
      <c r="K849" s="69"/>
      <c r="L849" s="70"/>
      <c r="M849" s="64"/>
      <c r="N849" s="71"/>
      <c r="O849" s="72"/>
      <c r="P849" s="66"/>
      <c r="R849" s="68"/>
      <c r="T849" s="66"/>
      <c r="U849" s="66"/>
      <c r="V849" s="62"/>
      <c r="X849" s="69"/>
      <c r="Y849" s="70"/>
      <c r="AA849" s="73"/>
      <c r="AF849" s="74"/>
      <c r="AG849" s="64"/>
      <c r="AH849" s="74"/>
      <c r="AJ849" s="74"/>
      <c r="AO849" s="64"/>
      <c r="AQ849" s="75"/>
      <c r="CW849" s="64"/>
      <c r="DB849" s="68"/>
      <c r="DC849" s="69"/>
      <c r="DD849" s="76"/>
      <c r="DE849" s="73"/>
    </row>
    <row r="850" s="60" customFormat="true" ht="11.25" hidden="false" customHeight="false" outlineLevel="0" collapsed="false">
      <c r="A850" s="61"/>
      <c r="B850" s="62"/>
      <c r="C850" s="63"/>
      <c r="E850" s="64"/>
      <c r="F850" s="65"/>
      <c r="G850" s="66"/>
      <c r="H850" s="67"/>
      <c r="J850" s="68"/>
      <c r="K850" s="69"/>
      <c r="L850" s="70"/>
      <c r="M850" s="64"/>
      <c r="N850" s="71"/>
      <c r="O850" s="72"/>
      <c r="P850" s="66"/>
      <c r="R850" s="68"/>
      <c r="T850" s="66"/>
      <c r="U850" s="66"/>
      <c r="V850" s="62"/>
      <c r="X850" s="69"/>
      <c r="Y850" s="70"/>
      <c r="AA850" s="73"/>
      <c r="AF850" s="74"/>
      <c r="AG850" s="64"/>
      <c r="AH850" s="74"/>
      <c r="AJ850" s="74"/>
      <c r="AO850" s="64"/>
      <c r="AQ850" s="75"/>
      <c r="CW850" s="64"/>
      <c r="DB850" s="68"/>
      <c r="DC850" s="69"/>
      <c r="DD850" s="76"/>
      <c r="DE850" s="73"/>
    </row>
    <row r="851" s="60" customFormat="true" ht="11.25" hidden="false" customHeight="false" outlineLevel="0" collapsed="false">
      <c r="A851" s="61"/>
      <c r="B851" s="62"/>
      <c r="C851" s="63"/>
      <c r="E851" s="64"/>
      <c r="F851" s="65"/>
      <c r="G851" s="66"/>
      <c r="H851" s="67"/>
      <c r="J851" s="68"/>
      <c r="K851" s="69"/>
      <c r="L851" s="70"/>
      <c r="M851" s="64"/>
      <c r="N851" s="71"/>
      <c r="O851" s="72"/>
      <c r="P851" s="66"/>
      <c r="R851" s="68"/>
      <c r="T851" s="66"/>
      <c r="U851" s="66"/>
      <c r="V851" s="62"/>
      <c r="X851" s="69"/>
      <c r="Y851" s="70"/>
      <c r="AA851" s="73"/>
      <c r="AF851" s="74"/>
      <c r="AG851" s="64"/>
      <c r="AH851" s="74"/>
      <c r="AJ851" s="74"/>
      <c r="AO851" s="64"/>
      <c r="AQ851" s="75"/>
      <c r="CW851" s="64"/>
      <c r="DB851" s="68"/>
      <c r="DC851" s="69"/>
      <c r="DD851" s="76"/>
      <c r="DE851" s="73"/>
    </row>
    <row r="852" s="60" customFormat="true" ht="11.25" hidden="false" customHeight="false" outlineLevel="0" collapsed="false">
      <c r="A852" s="61"/>
      <c r="B852" s="62"/>
      <c r="C852" s="63"/>
      <c r="E852" s="64"/>
      <c r="F852" s="65"/>
      <c r="G852" s="66"/>
      <c r="H852" s="67"/>
      <c r="J852" s="68"/>
      <c r="K852" s="69"/>
      <c r="L852" s="70"/>
      <c r="M852" s="64"/>
      <c r="N852" s="71"/>
      <c r="O852" s="72"/>
      <c r="P852" s="66"/>
      <c r="R852" s="68"/>
      <c r="T852" s="66"/>
      <c r="U852" s="66"/>
      <c r="V852" s="62"/>
      <c r="X852" s="69"/>
      <c r="Y852" s="70"/>
      <c r="AA852" s="73"/>
      <c r="AF852" s="74"/>
      <c r="AG852" s="64"/>
      <c r="AH852" s="74"/>
      <c r="AJ852" s="74"/>
      <c r="AO852" s="64"/>
      <c r="AQ852" s="75"/>
      <c r="CW852" s="64"/>
      <c r="DB852" s="68"/>
      <c r="DC852" s="69"/>
      <c r="DD852" s="76"/>
      <c r="DE852" s="73"/>
    </row>
    <row r="853" s="60" customFormat="true" ht="11.25" hidden="false" customHeight="false" outlineLevel="0" collapsed="false">
      <c r="A853" s="61"/>
      <c r="B853" s="62"/>
      <c r="C853" s="63"/>
      <c r="E853" s="64"/>
      <c r="F853" s="65"/>
      <c r="G853" s="66"/>
      <c r="H853" s="67"/>
      <c r="J853" s="68"/>
      <c r="K853" s="69"/>
      <c r="L853" s="70"/>
      <c r="M853" s="64"/>
      <c r="N853" s="71"/>
      <c r="O853" s="72"/>
      <c r="P853" s="66"/>
      <c r="R853" s="68"/>
      <c r="T853" s="66"/>
      <c r="U853" s="66"/>
      <c r="V853" s="62"/>
      <c r="X853" s="69"/>
      <c r="Y853" s="70"/>
      <c r="AA853" s="73"/>
      <c r="AF853" s="74"/>
      <c r="AG853" s="64"/>
      <c r="AH853" s="74"/>
      <c r="AJ853" s="74"/>
      <c r="AO853" s="64"/>
      <c r="AQ853" s="75"/>
      <c r="CW853" s="64"/>
      <c r="DB853" s="68"/>
      <c r="DC853" s="69"/>
      <c r="DD853" s="76"/>
      <c r="DE853" s="73"/>
    </row>
    <row r="854" s="60" customFormat="true" ht="11.25" hidden="false" customHeight="false" outlineLevel="0" collapsed="false">
      <c r="A854" s="61"/>
      <c r="B854" s="62"/>
      <c r="C854" s="63"/>
      <c r="E854" s="64"/>
      <c r="F854" s="65"/>
      <c r="G854" s="66"/>
      <c r="H854" s="67"/>
      <c r="J854" s="68"/>
      <c r="K854" s="69"/>
      <c r="L854" s="70"/>
      <c r="M854" s="64"/>
      <c r="N854" s="71"/>
      <c r="O854" s="72"/>
      <c r="P854" s="66"/>
      <c r="R854" s="68"/>
      <c r="T854" s="66"/>
      <c r="U854" s="66"/>
      <c r="V854" s="62"/>
      <c r="X854" s="69"/>
      <c r="Y854" s="70"/>
      <c r="AA854" s="73"/>
      <c r="AF854" s="74"/>
      <c r="AG854" s="64"/>
      <c r="AH854" s="74"/>
      <c r="AJ854" s="74"/>
      <c r="AO854" s="64"/>
      <c r="AQ854" s="75"/>
      <c r="CW854" s="64"/>
      <c r="DB854" s="68"/>
      <c r="DC854" s="69"/>
      <c r="DD854" s="76"/>
      <c r="DE854" s="73"/>
    </row>
    <row r="855" s="60" customFormat="true" ht="11.25" hidden="false" customHeight="false" outlineLevel="0" collapsed="false">
      <c r="A855" s="61"/>
      <c r="B855" s="62"/>
      <c r="C855" s="63"/>
      <c r="E855" s="64"/>
      <c r="F855" s="65"/>
      <c r="G855" s="66"/>
      <c r="H855" s="67"/>
      <c r="J855" s="68"/>
      <c r="K855" s="69"/>
      <c r="L855" s="70"/>
      <c r="M855" s="64"/>
      <c r="N855" s="71"/>
      <c r="O855" s="72"/>
      <c r="P855" s="66"/>
      <c r="R855" s="68"/>
      <c r="T855" s="66"/>
      <c r="U855" s="66"/>
      <c r="V855" s="62"/>
      <c r="X855" s="69"/>
      <c r="Y855" s="70"/>
      <c r="AA855" s="73"/>
      <c r="AF855" s="74"/>
      <c r="AG855" s="64"/>
      <c r="AH855" s="74"/>
      <c r="AJ855" s="74"/>
      <c r="AO855" s="64"/>
      <c r="AQ855" s="75"/>
      <c r="CW855" s="64"/>
      <c r="DB855" s="68"/>
      <c r="DC855" s="69"/>
      <c r="DD855" s="76"/>
      <c r="DE855" s="73"/>
    </row>
    <row r="856" s="60" customFormat="true" ht="11.25" hidden="false" customHeight="false" outlineLevel="0" collapsed="false">
      <c r="A856" s="61"/>
      <c r="B856" s="62"/>
      <c r="C856" s="63"/>
      <c r="E856" s="64"/>
      <c r="F856" s="65"/>
      <c r="G856" s="66"/>
      <c r="H856" s="67"/>
      <c r="J856" s="68"/>
      <c r="K856" s="69"/>
      <c r="L856" s="70"/>
      <c r="M856" s="64"/>
      <c r="N856" s="71"/>
      <c r="O856" s="72"/>
      <c r="P856" s="66"/>
      <c r="R856" s="68"/>
      <c r="T856" s="66"/>
      <c r="U856" s="66"/>
      <c r="V856" s="62"/>
      <c r="X856" s="69"/>
      <c r="Y856" s="70"/>
      <c r="AA856" s="73"/>
      <c r="AF856" s="74"/>
      <c r="AG856" s="64"/>
      <c r="AH856" s="74"/>
      <c r="AJ856" s="74"/>
      <c r="AO856" s="64"/>
      <c r="AQ856" s="75"/>
      <c r="CW856" s="64"/>
      <c r="DB856" s="68"/>
      <c r="DC856" s="69"/>
      <c r="DD856" s="76"/>
      <c r="DE856" s="73"/>
    </row>
    <row r="857" s="60" customFormat="true" ht="11.25" hidden="false" customHeight="false" outlineLevel="0" collapsed="false">
      <c r="A857" s="61"/>
      <c r="B857" s="62"/>
      <c r="C857" s="63"/>
      <c r="E857" s="64"/>
      <c r="F857" s="65"/>
      <c r="G857" s="66"/>
      <c r="H857" s="67"/>
      <c r="J857" s="68"/>
      <c r="K857" s="69"/>
      <c r="L857" s="70"/>
      <c r="M857" s="64"/>
      <c r="N857" s="71"/>
      <c r="O857" s="72"/>
      <c r="P857" s="66"/>
      <c r="R857" s="68"/>
      <c r="T857" s="66"/>
      <c r="U857" s="66"/>
      <c r="V857" s="62"/>
      <c r="X857" s="69"/>
      <c r="Y857" s="70"/>
      <c r="AA857" s="73"/>
      <c r="AF857" s="74"/>
      <c r="AG857" s="64"/>
      <c r="AH857" s="74"/>
      <c r="AJ857" s="74"/>
      <c r="AO857" s="64"/>
      <c r="AQ857" s="75"/>
      <c r="CW857" s="64"/>
      <c r="DB857" s="68"/>
      <c r="DC857" s="69"/>
      <c r="DD857" s="76"/>
      <c r="DE857" s="73"/>
    </row>
    <row r="858" s="60" customFormat="true" ht="11.25" hidden="false" customHeight="false" outlineLevel="0" collapsed="false">
      <c r="A858" s="61"/>
      <c r="B858" s="62"/>
      <c r="C858" s="63"/>
      <c r="E858" s="64"/>
      <c r="F858" s="65"/>
      <c r="G858" s="66"/>
      <c r="H858" s="67"/>
      <c r="J858" s="68"/>
      <c r="K858" s="69"/>
      <c r="L858" s="70"/>
      <c r="M858" s="64"/>
      <c r="N858" s="71"/>
      <c r="O858" s="72"/>
      <c r="P858" s="66"/>
      <c r="R858" s="68"/>
      <c r="T858" s="66"/>
      <c r="U858" s="66"/>
      <c r="V858" s="62"/>
      <c r="X858" s="69"/>
      <c r="Y858" s="70"/>
      <c r="AA858" s="73"/>
      <c r="AF858" s="74"/>
      <c r="AG858" s="64"/>
      <c r="AH858" s="74"/>
      <c r="AJ858" s="74"/>
      <c r="AO858" s="64"/>
      <c r="AQ858" s="75"/>
      <c r="CW858" s="64"/>
      <c r="DB858" s="68"/>
      <c r="DC858" s="69"/>
      <c r="DD858" s="76"/>
      <c r="DE858" s="73"/>
    </row>
    <row r="859" s="60" customFormat="true" ht="11.25" hidden="false" customHeight="false" outlineLevel="0" collapsed="false">
      <c r="A859" s="61"/>
      <c r="B859" s="62"/>
      <c r="C859" s="63"/>
      <c r="E859" s="64"/>
      <c r="F859" s="65"/>
      <c r="G859" s="66"/>
      <c r="H859" s="67"/>
      <c r="J859" s="68"/>
      <c r="K859" s="69"/>
      <c r="L859" s="70"/>
      <c r="M859" s="64"/>
      <c r="N859" s="71"/>
      <c r="O859" s="72"/>
      <c r="P859" s="66"/>
      <c r="R859" s="68"/>
      <c r="T859" s="66"/>
      <c r="U859" s="66"/>
      <c r="V859" s="62"/>
      <c r="X859" s="69"/>
      <c r="Y859" s="70"/>
      <c r="AA859" s="73"/>
      <c r="AF859" s="74"/>
      <c r="AG859" s="64"/>
      <c r="AH859" s="74"/>
      <c r="AJ859" s="74"/>
      <c r="AO859" s="64"/>
      <c r="AQ859" s="75"/>
      <c r="CW859" s="64"/>
      <c r="DB859" s="68"/>
      <c r="DC859" s="69"/>
      <c r="DD859" s="76"/>
      <c r="DE859" s="73"/>
    </row>
    <row r="860" s="60" customFormat="true" ht="11.25" hidden="false" customHeight="false" outlineLevel="0" collapsed="false">
      <c r="A860" s="61"/>
      <c r="B860" s="62"/>
      <c r="C860" s="63"/>
      <c r="E860" s="64"/>
      <c r="F860" s="65"/>
      <c r="G860" s="66"/>
      <c r="H860" s="67"/>
      <c r="J860" s="68"/>
      <c r="K860" s="69"/>
      <c r="L860" s="70"/>
      <c r="M860" s="64"/>
      <c r="N860" s="71"/>
      <c r="O860" s="72"/>
      <c r="P860" s="66"/>
      <c r="R860" s="68"/>
      <c r="T860" s="66"/>
      <c r="U860" s="66"/>
      <c r="V860" s="62"/>
      <c r="X860" s="69"/>
      <c r="Y860" s="70"/>
      <c r="AA860" s="73"/>
      <c r="AF860" s="74"/>
      <c r="AG860" s="64"/>
      <c r="AH860" s="74"/>
      <c r="AJ860" s="74"/>
      <c r="AO860" s="64"/>
      <c r="AQ860" s="75"/>
      <c r="CW860" s="64"/>
      <c r="DB860" s="68"/>
      <c r="DC860" s="69"/>
      <c r="DD860" s="76"/>
      <c r="DE860" s="73"/>
    </row>
    <row r="861" s="60" customFormat="true" ht="11.25" hidden="false" customHeight="false" outlineLevel="0" collapsed="false">
      <c r="A861" s="61"/>
      <c r="B861" s="62"/>
      <c r="C861" s="63"/>
      <c r="E861" s="64"/>
      <c r="F861" s="65"/>
      <c r="G861" s="66"/>
      <c r="H861" s="67"/>
      <c r="J861" s="68"/>
      <c r="K861" s="69"/>
      <c r="L861" s="70"/>
      <c r="M861" s="64"/>
      <c r="N861" s="71"/>
      <c r="O861" s="72"/>
      <c r="P861" s="66"/>
      <c r="R861" s="68"/>
      <c r="T861" s="66"/>
      <c r="U861" s="66"/>
      <c r="V861" s="62"/>
      <c r="X861" s="69"/>
      <c r="Y861" s="70"/>
      <c r="AA861" s="73"/>
      <c r="AF861" s="74"/>
      <c r="AG861" s="64"/>
      <c r="AH861" s="74"/>
      <c r="AJ861" s="74"/>
      <c r="AO861" s="64"/>
      <c r="AQ861" s="75"/>
      <c r="CW861" s="64"/>
      <c r="DB861" s="68"/>
      <c r="DC861" s="69"/>
      <c r="DD861" s="76"/>
      <c r="DE861" s="73"/>
    </row>
    <row r="862" s="60" customFormat="true" ht="11.25" hidden="false" customHeight="false" outlineLevel="0" collapsed="false">
      <c r="A862" s="61"/>
      <c r="B862" s="62"/>
      <c r="C862" s="63"/>
      <c r="E862" s="64"/>
      <c r="F862" s="65"/>
      <c r="G862" s="66"/>
      <c r="H862" s="67"/>
      <c r="J862" s="68"/>
      <c r="K862" s="69"/>
      <c r="L862" s="70"/>
      <c r="M862" s="64"/>
      <c r="N862" s="71"/>
      <c r="O862" s="72"/>
      <c r="P862" s="66"/>
      <c r="R862" s="68"/>
      <c r="T862" s="66"/>
      <c r="U862" s="66"/>
      <c r="V862" s="62"/>
      <c r="X862" s="69"/>
      <c r="Y862" s="70"/>
      <c r="AA862" s="73"/>
      <c r="AF862" s="74"/>
      <c r="AG862" s="64"/>
      <c r="AH862" s="74"/>
      <c r="AJ862" s="74"/>
      <c r="AO862" s="64"/>
      <c r="AQ862" s="75"/>
      <c r="CW862" s="64"/>
      <c r="DB862" s="68"/>
      <c r="DC862" s="69"/>
      <c r="DD862" s="76"/>
      <c r="DE862" s="73"/>
    </row>
    <row r="863" s="60" customFormat="true" ht="11.25" hidden="false" customHeight="false" outlineLevel="0" collapsed="false">
      <c r="A863" s="61"/>
      <c r="B863" s="62"/>
      <c r="C863" s="63"/>
      <c r="E863" s="64"/>
      <c r="F863" s="65"/>
      <c r="G863" s="66"/>
      <c r="H863" s="67"/>
      <c r="J863" s="68"/>
      <c r="K863" s="69"/>
      <c r="L863" s="70"/>
      <c r="M863" s="64"/>
      <c r="N863" s="71"/>
      <c r="O863" s="72"/>
      <c r="P863" s="66"/>
      <c r="R863" s="68"/>
      <c r="T863" s="66"/>
      <c r="U863" s="66"/>
      <c r="V863" s="62"/>
      <c r="X863" s="69"/>
      <c r="Y863" s="70"/>
      <c r="AA863" s="73"/>
      <c r="AF863" s="74"/>
      <c r="AG863" s="64"/>
      <c r="AH863" s="74"/>
      <c r="AJ863" s="74"/>
      <c r="AO863" s="64"/>
      <c r="AQ863" s="75"/>
      <c r="CW863" s="64"/>
      <c r="DB863" s="68"/>
      <c r="DC863" s="69"/>
      <c r="DD863" s="76"/>
      <c r="DE863" s="73"/>
    </row>
    <row r="864" s="60" customFormat="true" ht="11.25" hidden="false" customHeight="false" outlineLevel="0" collapsed="false">
      <c r="A864" s="61"/>
      <c r="B864" s="62"/>
      <c r="C864" s="63"/>
      <c r="E864" s="64"/>
      <c r="F864" s="65"/>
      <c r="G864" s="66"/>
      <c r="H864" s="67"/>
      <c r="J864" s="68"/>
      <c r="K864" s="69"/>
      <c r="L864" s="70"/>
      <c r="M864" s="64"/>
      <c r="N864" s="71"/>
      <c r="O864" s="72"/>
      <c r="P864" s="66"/>
      <c r="R864" s="68"/>
      <c r="T864" s="66"/>
      <c r="U864" s="66"/>
      <c r="V864" s="62"/>
      <c r="X864" s="69"/>
      <c r="Y864" s="70"/>
      <c r="AA864" s="73"/>
      <c r="AF864" s="74"/>
      <c r="AG864" s="64"/>
      <c r="AH864" s="74"/>
      <c r="AJ864" s="74"/>
      <c r="AO864" s="64"/>
      <c r="AQ864" s="75"/>
      <c r="CW864" s="64"/>
      <c r="DB864" s="68"/>
      <c r="DC864" s="69"/>
      <c r="DD864" s="76"/>
      <c r="DE864" s="73"/>
    </row>
    <row r="865" s="60" customFormat="true" ht="11.25" hidden="false" customHeight="false" outlineLevel="0" collapsed="false">
      <c r="A865" s="61"/>
      <c r="B865" s="62"/>
      <c r="C865" s="63"/>
      <c r="E865" s="64"/>
      <c r="F865" s="65"/>
      <c r="G865" s="66"/>
      <c r="H865" s="67"/>
      <c r="J865" s="68"/>
      <c r="K865" s="69"/>
      <c r="L865" s="70"/>
      <c r="M865" s="64"/>
      <c r="N865" s="71"/>
      <c r="O865" s="72"/>
      <c r="P865" s="66"/>
      <c r="R865" s="68"/>
      <c r="T865" s="66"/>
      <c r="U865" s="66"/>
      <c r="V865" s="62"/>
      <c r="X865" s="69"/>
      <c r="Y865" s="70"/>
      <c r="AA865" s="73"/>
      <c r="AF865" s="74"/>
      <c r="AG865" s="64"/>
      <c r="AH865" s="74"/>
      <c r="AJ865" s="74"/>
      <c r="AO865" s="64"/>
      <c r="AQ865" s="75"/>
      <c r="CW865" s="64"/>
      <c r="DB865" s="68"/>
      <c r="DC865" s="69"/>
      <c r="DD865" s="76"/>
      <c r="DE865" s="73"/>
    </row>
    <row r="866" s="60" customFormat="true" ht="11.25" hidden="false" customHeight="false" outlineLevel="0" collapsed="false">
      <c r="A866" s="61"/>
      <c r="B866" s="62"/>
      <c r="C866" s="63"/>
      <c r="E866" s="64"/>
      <c r="F866" s="65"/>
      <c r="G866" s="66"/>
      <c r="H866" s="67"/>
      <c r="J866" s="68"/>
      <c r="K866" s="69"/>
      <c r="L866" s="70"/>
      <c r="M866" s="64"/>
      <c r="N866" s="71"/>
      <c r="O866" s="72"/>
      <c r="P866" s="66"/>
      <c r="R866" s="68"/>
      <c r="T866" s="66"/>
      <c r="U866" s="66"/>
      <c r="V866" s="62"/>
      <c r="X866" s="69"/>
      <c r="Y866" s="70"/>
      <c r="AA866" s="73"/>
      <c r="AF866" s="74"/>
      <c r="AG866" s="64"/>
      <c r="AH866" s="74"/>
      <c r="AJ866" s="74"/>
      <c r="AO866" s="64"/>
      <c r="AQ866" s="75"/>
      <c r="CW866" s="64"/>
      <c r="DB866" s="68"/>
      <c r="DC866" s="69"/>
      <c r="DD866" s="76"/>
      <c r="DE866" s="73"/>
    </row>
    <row r="867" s="60" customFormat="true" ht="11.25" hidden="false" customHeight="false" outlineLevel="0" collapsed="false">
      <c r="A867" s="61"/>
      <c r="B867" s="62"/>
      <c r="C867" s="63"/>
      <c r="E867" s="64"/>
      <c r="F867" s="65"/>
      <c r="G867" s="66"/>
      <c r="H867" s="67"/>
      <c r="J867" s="68"/>
      <c r="K867" s="69"/>
      <c r="L867" s="70"/>
      <c r="M867" s="64"/>
      <c r="N867" s="71"/>
      <c r="O867" s="72"/>
      <c r="P867" s="66"/>
      <c r="R867" s="68"/>
      <c r="T867" s="66"/>
      <c r="U867" s="66"/>
      <c r="V867" s="62"/>
      <c r="X867" s="69"/>
      <c r="Y867" s="70"/>
      <c r="AA867" s="73"/>
      <c r="AF867" s="74"/>
      <c r="AG867" s="64"/>
      <c r="AH867" s="74"/>
      <c r="AJ867" s="74"/>
      <c r="AO867" s="64"/>
      <c r="AQ867" s="75"/>
      <c r="CW867" s="64"/>
      <c r="DB867" s="68"/>
      <c r="DC867" s="69"/>
      <c r="DD867" s="76"/>
      <c r="DE867" s="73"/>
    </row>
    <row r="868" s="60" customFormat="true" ht="11.25" hidden="false" customHeight="false" outlineLevel="0" collapsed="false">
      <c r="A868" s="61"/>
      <c r="B868" s="62"/>
      <c r="C868" s="63"/>
      <c r="E868" s="64"/>
      <c r="F868" s="65"/>
      <c r="G868" s="66"/>
      <c r="H868" s="67"/>
      <c r="J868" s="68"/>
      <c r="K868" s="69"/>
      <c r="L868" s="70"/>
      <c r="M868" s="64"/>
      <c r="N868" s="71"/>
      <c r="O868" s="72"/>
      <c r="P868" s="66"/>
      <c r="R868" s="68"/>
      <c r="T868" s="66"/>
      <c r="U868" s="66"/>
      <c r="V868" s="62"/>
      <c r="X868" s="69"/>
      <c r="Y868" s="70"/>
      <c r="AA868" s="73"/>
      <c r="AF868" s="74"/>
      <c r="AG868" s="64"/>
      <c r="AH868" s="74"/>
      <c r="AJ868" s="74"/>
      <c r="AO868" s="64"/>
      <c r="AQ868" s="75"/>
      <c r="CW868" s="64"/>
      <c r="DB868" s="68"/>
      <c r="DC868" s="69"/>
      <c r="DD868" s="76"/>
      <c r="DE868" s="73"/>
    </row>
    <row r="869" s="60" customFormat="true" ht="11.25" hidden="false" customHeight="false" outlineLevel="0" collapsed="false">
      <c r="A869" s="61"/>
      <c r="B869" s="62"/>
      <c r="C869" s="63"/>
      <c r="E869" s="64"/>
      <c r="F869" s="65"/>
      <c r="G869" s="66"/>
      <c r="H869" s="67"/>
      <c r="J869" s="68"/>
      <c r="K869" s="69"/>
      <c r="L869" s="70"/>
      <c r="M869" s="64"/>
      <c r="N869" s="71"/>
      <c r="O869" s="72"/>
      <c r="P869" s="66"/>
      <c r="R869" s="68"/>
      <c r="T869" s="66"/>
      <c r="U869" s="66"/>
      <c r="V869" s="62"/>
      <c r="X869" s="69"/>
      <c r="Y869" s="70"/>
      <c r="AA869" s="73"/>
      <c r="AF869" s="74"/>
      <c r="AG869" s="64"/>
      <c r="AH869" s="74"/>
      <c r="AJ869" s="74"/>
      <c r="AO869" s="64"/>
      <c r="AQ869" s="75"/>
      <c r="CW869" s="64"/>
      <c r="DB869" s="68"/>
      <c r="DC869" s="69"/>
      <c r="DD869" s="76"/>
      <c r="DE869" s="73"/>
    </row>
    <row r="870" s="60" customFormat="true" ht="11.25" hidden="false" customHeight="false" outlineLevel="0" collapsed="false">
      <c r="A870" s="61"/>
      <c r="B870" s="62"/>
      <c r="C870" s="63"/>
      <c r="E870" s="64"/>
      <c r="F870" s="65"/>
      <c r="G870" s="66"/>
      <c r="H870" s="67"/>
      <c r="J870" s="68"/>
      <c r="K870" s="69"/>
      <c r="L870" s="70"/>
      <c r="M870" s="64"/>
      <c r="N870" s="71"/>
      <c r="O870" s="72"/>
      <c r="P870" s="66"/>
      <c r="R870" s="68"/>
      <c r="T870" s="66"/>
      <c r="U870" s="66"/>
      <c r="V870" s="62"/>
      <c r="X870" s="69"/>
      <c r="Y870" s="70"/>
      <c r="AA870" s="73"/>
      <c r="AF870" s="74"/>
      <c r="AG870" s="64"/>
      <c r="AH870" s="74"/>
      <c r="AJ870" s="74"/>
      <c r="AO870" s="64"/>
      <c r="AQ870" s="75"/>
      <c r="CW870" s="64"/>
      <c r="DB870" s="68"/>
      <c r="DC870" s="69"/>
      <c r="DD870" s="76"/>
      <c r="DE870" s="73"/>
    </row>
    <row r="871" s="60" customFormat="true" ht="11.25" hidden="false" customHeight="false" outlineLevel="0" collapsed="false">
      <c r="A871" s="61"/>
      <c r="B871" s="62"/>
      <c r="C871" s="63"/>
      <c r="E871" s="64"/>
      <c r="F871" s="65"/>
      <c r="G871" s="66"/>
      <c r="H871" s="67"/>
      <c r="J871" s="68"/>
      <c r="K871" s="69"/>
      <c r="L871" s="70"/>
      <c r="M871" s="64"/>
      <c r="N871" s="71"/>
      <c r="O871" s="72"/>
      <c r="P871" s="66"/>
      <c r="R871" s="68"/>
      <c r="T871" s="66"/>
      <c r="U871" s="66"/>
      <c r="V871" s="62"/>
      <c r="X871" s="69"/>
      <c r="Y871" s="70"/>
      <c r="AA871" s="73"/>
      <c r="AF871" s="74"/>
      <c r="AG871" s="64"/>
      <c r="AH871" s="74"/>
      <c r="AJ871" s="74"/>
      <c r="AO871" s="64"/>
      <c r="AQ871" s="75"/>
      <c r="CW871" s="64"/>
      <c r="DB871" s="68"/>
      <c r="DC871" s="69"/>
      <c r="DD871" s="76"/>
      <c r="DE871" s="73"/>
    </row>
    <row r="872" s="60" customFormat="true" ht="11.25" hidden="false" customHeight="false" outlineLevel="0" collapsed="false">
      <c r="A872" s="61"/>
      <c r="B872" s="62"/>
      <c r="C872" s="63"/>
      <c r="E872" s="64"/>
      <c r="F872" s="65"/>
      <c r="G872" s="66"/>
      <c r="H872" s="67"/>
      <c r="J872" s="68"/>
      <c r="K872" s="69"/>
      <c r="L872" s="70"/>
      <c r="M872" s="64"/>
      <c r="N872" s="71"/>
      <c r="O872" s="72"/>
      <c r="P872" s="66"/>
      <c r="R872" s="68"/>
      <c r="T872" s="66"/>
      <c r="U872" s="66"/>
      <c r="V872" s="62"/>
      <c r="X872" s="69"/>
      <c r="Y872" s="70"/>
      <c r="AA872" s="73"/>
      <c r="AF872" s="74"/>
      <c r="AG872" s="64"/>
      <c r="AH872" s="74"/>
      <c r="AJ872" s="74"/>
      <c r="AO872" s="64"/>
      <c r="AQ872" s="75"/>
      <c r="CW872" s="64"/>
      <c r="DB872" s="68"/>
      <c r="DC872" s="69"/>
      <c r="DD872" s="76"/>
      <c r="DE872" s="73"/>
    </row>
    <row r="873" s="60" customFormat="true" ht="11.25" hidden="false" customHeight="false" outlineLevel="0" collapsed="false">
      <c r="A873" s="61"/>
      <c r="B873" s="62"/>
      <c r="C873" s="63"/>
      <c r="E873" s="64"/>
      <c r="F873" s="65"/>
      <c r="G873" s="66"/>
      <c r="H873" s="67"/>
      <c r="J873" s="68"/>
      <c r="K873" s="69"/>
      <c r="L873" s="70"/>
      <c r="M873" s="64"/>
      <c r="N873" s="71"/>
      <c r="O873" s="72"/>
      <c r="P873" s="66"/>
      <c r="R873" s="68"/>
      <c r="T873" s="66"/>
      <c r="U873" s="66"/>
      <c r="V873" s="62"/>
      <c r="X873" s="69"/>
      <c r="Y873" s="70"/>
      <c r="AA873" s="73"/>
      <c r="AF873" s="74"/>
      <c r="AG873" s="64"/>
      <c r="AH873" s="74"/>
      <c r="AJ873" s="74"/>
      <c r="AO873" s="64"/>
      <c r="AQ873" s="75"/>
      <c r="CW873" s="64"/>
      <c r="DB873" s="68"/>
      <c r="DC873" s="69"/>
      <c r="DD873" s="76"/>
      <c r="DE873" s="73"/>
    </row>
    <row r="874" s="60" customFormat="true" ht="11.25" hidden="false" customHeight="false" outlineLevel="0" collapsed="false">
      <c r="A874" s="61"/>
      <c r="B874" s="62"/>
      <c r="C874" s="63"/>
      <c r="E874" s="64"/>
      <c r="F874" s="65"/>
      <c r="G874" s="66"/>
      <c r="H874" s="67"/>
      <c r="J874" s="68"/>
      <c r="K874" s="69"/>
      <c r="L874" s="70"/>
      <c r="M874" s="64"/>
      <c r="N874" s="71"/>
      <c r="O874" s="72"/>
      <c r="P874" s="66"/>
      <c r="R874" s="68"/>
      <c r="T874" s="66"/>
      <c r="U874" s="66"/>
      <c r="V874" s="62"/>
      <c r="X874" s="69"/>
      <c r="Y874" s="70"/>
      <c r="AA874" s="73"/>
      <c r="AF874" s="74"/>
      <c r="AG874" s="64"/>
      <c r="AH874" s="74"/>
      <c r="AJ874" s="74"/>
      <c r="AO874" s="64"/>
      <c r="AQ874" s="75"/>
      <c r="CW874" s="64"/>
      <c r="DB874" s="68"/>
      <c r="DC874" s="69"/>
      <c r="DD874" s="76"/>
      <c r="DE874" s="73"/>
    </row>
    <row r="875" s="60" customFormat="true" ht="11.25" hidden="false" customHeight="false" outlineLevel="0" collapsed="false">
      <c r="A875" s="61"/>
      <c r="B875" s="62"/>
      <c r="C875" s="63"/>
      <c r="E875" s="64"/>
      <c r="F875" s="65"/>
      <c r="G875" s="66"/>
      <c r="H875" s="67"/>
      <c r="J875" s="68"/>
      <c r="K875" s="69"/>
      <c r="L875" s="70"/>
      <c r="M875" s="64"/>
      <c r="N875" s="71"/>
      <c r="O875" s="72"/>
      <c r="P875" s="66"/>
      <c r="R875" s="68"/>
      <c r="T875" s="66"/>
      <c r="U875" s="66"/>
      <c r="V875" s="62"/>
      <c r="X875" s="69"/>
      <c r="Y875" s="70"/>
      <c r="AA875" s="73"/>
      <c r="AF875" s="74"/>
      <c r="AG875" s="64"/>
      <c r="AH875" s="74"/>
      <c r="AJ875" s="74"/>
      <c r="AO875" s="64"/>
      <c r="AQ875" s="75"/>
      <c r="CW875" s="64"/>
      <c r="DB875" s="68"/>
      <c r="DC875" s="69"/>
      <c r="DD875" s="76"/>
      <c r="DE875" s="73"/>
    </row>
    <row r="876" s="60" customFormat="true" ht="11.25" hidden="false" customHeight="false" outlineLevel="0" collapsed="false">
      <c r="A876" s="61"/>
      <c r="B876" s="62"/>
      <c r="C876" s="63"/>
      <c r="E876" s="64"/>
      <c r="F876" s="65"/>
      <c r="G876" s="66"/>
      <c r="H876" s="67"/>
      <c r="J876" s="68"/>
      <c r="K876" s="69"/>
      <c r="L876" s="70"/>
      <c r="M876" s="64"/>
      <c r="N876" s="71"/>
      <c r="O876" s="72"/>
      <c r="P876" s="66"/>
      <c r="R876" s="68"/>
      <c r="T876" s="66"/>
      <c r="U876" s="66"/>
      <c r="V876" s="62"/>
      <c r="X876" s="69"/>
      <c r="Y876" s="70"/>
      <c r="AA876" s="73"/>
      <c r="AF876" s="74"/>
      <c r="AG876" s="64"/>
      <c r="AH876" s="74"/>
      <c r="AJ876" s="74"/>
      <c r="AO876" s="64"/>
      <c r="AQ876" s="75"/>
      <c r="CW876" s="64"/>
      <c r="DB876" s="68"/>
      <c r="DC876" s="69"/>
      <c r="DD876" s="76"/>
      <c r="DE876" s="73"/>
    </row>
    <row r="877" s="60" customFormat="true" ht="11.25" hidden="false" customHeight="false" outlineLevel="0" collapsed="false">
      <c r="A877" s="61"/>
      <c r="B877" s="62"/>
      <c r="C877" s="63"/>
      <c r="E877" s="64"/>
      <c r="F877" s="65"/>
      <c r="G877" s="66"/>
      <c r="H877" s="67"/>
      <c r="J877" s="68"/>
      <c r="K877" s="69"/>
      <c r="L877" s="70"/>
      <c r="M877" s="64"/>
      <c r="N877" s="71"/>
      <c r="O877" s="72"/>
      <c r="P877" s="66"/>
      <c r="R877" s="68"/>
      <c r="T877" s="66"/>
      <c r="U877" s="66"/>
      <c r="V877" s="62"/>
      <c r="X877" s="69"/>
      <c r="Y877" s="70"/>
      <c r="AA877" s="73"/>
      <c r="AF877" s="74"/>
      <c r="AG877" s="64"/>
      <c r="AH877" s="74"/>
      <c r="AJ877" s="74"/>
      <c r="AO877" s="64"/>
      <c r="AQ877" s="75"/>
      <c r="CW877" s="64"/>
      <c r="DB877" s="68"/>
      <c r="DC877" s="69"/>
      <c r="DD877" s="76"/>
      <c r="DE877" s="73"/>
    </row>
    <row r="878" s="60" customFormat="true" ht="11.25" hidden="false" customHeight="false" outlineLevel="0" collapsed="false">
      <c r="A878" s="61"/>
      <c r="B878" s="62"/>
      <c r="C878" s="63"/>
      <c r="E878" s="64"/>
      <c r="F878" s="65"/>
      <c r="G878" s="66"/>
      <c r="H878" s="67"/>
      <c r="J878" s="68"/>
      <c r="K878" s="69"/>
      <c r="L878" s="70"/>
      <c r="M878" s="64"/>
      <c r="N878" s="71"/>
      <c r="O878" s="72"/>
      <c r="P878" s="66"/>
      <c r="R878" s="68"/>
      <c r="T878" s="66"/>
      <c r="U878" s="66"/>
      <c r="V878" s="62"/>
      <c r="X878" s="69"/>
      <c r="Y878" s="70"/>
      <c r="AA878" s="73"/>
      <c r="AF878" s="74"/>
      <c r="AG878" s="64"/>
      <c r="AH878" s="74"/>
      <c r="AJ878" s="74"/>
      <c r="AO878" s="64"/>
      <c r="AQ878" s="75"/>
      <c r="CW878" s="64"/>
      <c r="DB878" s="68"/>
      <c r="DC878" s="69"/>
      <c r="DD878" s="76"/>
      <c r="DE878" s="73"/>
    </row>
    <row r="879" s="60" customFormat="true" ht="11.25" hidden="false" customHeight="false" outlineLevel="0" collapsed="false">
      <c r="A879" s="61"/>
      <c r="B879" s="62"/>
      <c r="C879" s="63"/>
      <c r="E879" s="64"/>
      <c r="F879" s="65"/>
      <c r="G879" s="66"/>
      <c r="H879" s="67"/>
      <c r="J879" s="68"/>
      <c r="K879" s="69"/>
      <c r="L879" s="70"/>
      <c r="M879" s="64"/>
      <c r="N879" s="71"/>
      <c r="O879" s="72"/>
      <c r="P879" s="66"/>
      <c r="R879" s="68"/>
      <c r="T879" s="66"/>
      <c r="U879" s="66"/>
      <c r="V879" s="62"/>
      <c r="X879" s="69"/>
      <c r="Y879" s="70"/>
      <c r="AA879" s="73"/>
      <c r="AF879" s="74"/>
      <c r="AG879" s="64"/>
      <c r="AH879" s="74"/>
      <c r="AJ879" s="74"/>
      <c r="AO879" s="64"/>
      <c r="AQ879" s="75"/>
      <c r="CW879" s="64"/>
      <c r="DB879" s="68"/>
      <c r="DC879" s="69"/>
      <c r="DD879" s="76"/>
      <c r="DE879" s="73"/>
    </row>
    <row r="880" s="60" customFormat="true" ht="11.25" hidden="false" customHeight="false" outlineLevel="0" collapsed="false">
      <c r="A880" s="61"/>
      <c r="B880" s="62"/>
      <c r="C880" s="63"/>
      <c r="E880" s="64"/>
      <c r="F880" s="65"/>
      <c r="G880" s="66"/>
      <c r="H880" s="67"/>
      <c r="J880" s="68"/>
      <c r="K880" s="69"/>
      <c r="L880" s="70"/>
      <c r="M880" s="64"/>
      <c r="N880" s="71"/>
      <c r="O880" s="72"/>
      <c r="P880" s="66"/>
      <c r="R880" s="68"/>
      <c r="T880" s="66"/>
      <c r="U880" s="66"/>
      <c r="V880" s="62"/>
      <c r="X880" s="69"/>
      <c r="Y880" s="70"/>
      <c r="AA880" s="73"/>
      <c r="AF880" s="74"/>
      <c r="AG880" s="64"/>
      <c r="AH880" s="74"/>
      <c r="AJ880" s="74"/>
      <c r="AO880" s="64"/>
      <c r="AQ880" s="75"/>
      <c r="CW880" s="64"/>
      <c r="DB880" s="68"/>
      <c r="DC880" s="69"/>
      <c r="DD880" s="76"/>
      <c r="DE880" s="73"/>
    </row>
    <row r="881" s="60" customFormat="true" ht="11.25" hidden="false" customHeight="false" outlineLevel="0" collapsed="false">
      <c r="A881" s="61"/>
      <c r="B881" s="62"/>
      <c r="C881" s="63"/>
      <c r="E881" s="64"/>
      <c r="F881" s="65"/>
      <c r="G881" s="66"/>
      <c r="H881" s="67"/>
      <c r="J881" s="68"/>
      <c r="K881" s="69"/>
      <c r="L881" s="70"/>
      <c r="M881" s="64"/>
      <c r="N881" s="71"/>
      <c r="O881" s="72"/>
      <c r="P881" s="66"/>
      <c r="R881" s="68"/>
      <c r="T881" s="66"/>
      <c r="U881" s="66"/>
      <c r="V881" s="62"/>
      <c r="X881" s="69"/>
      <c r="Y881" s="70"/>
      <c r="AA881" s="73"/>
      <c r="AF881" s="74"/>
      <c r="AG881" s="64"/>
      <c r="AH881" s="74"/>
      <c r="AJ881" s="74"/>
      <c r="AO881" s="64"/>
      <c r="AQ881" s="75"/>
      <c r="CW881" s="64"/>
      <c r="DB881" s="68"/>
      <c r="DC881" s="69"/>
      <c r="DD881" s="76"/>
      <c r="DE881" s="73"/>
    </row>
    <row r="882" s="60" customFormat="true" ht="11.25" hidden="false" customHeight="false" outlineLevel="0" collapsed="false">
      <c r="A882" s="61"/>
      <c r="B882" s="62"/>
      <c r="C882" s="63"/>
      <c r="E882" s="64"/>
      <c r="F882" s="65"/>
      <c r="G882" s="66"/>
      <c r="H882" s="67"/>
      <c r="J882" s="68"/>
      <c r="K882" s="69"/>
      <c r="L882" s="70"/>
      <c r="M882" s="64"/>
      <c r="N882" s="71"/>
      <c r="O882" s="72"/>
      <c r="P882" s="66"/>
      <c r="R882" s="68"/>
      <c r="T882" s="66"/>
      <c r="U882" s="66"/>
      <c r="V882" s="62"/>
      <c r="X882" s="69"/>
      <c r="Y882" s="70"/>
      <c r="AA882" s="73"/>
      <c r="AF882" s="74"/>
      <c r="AG882" s="64"/>
      <c r="AH882" s="74"/>
      <c r="AJ882" s="74"/>
      <c r="AO882" s="64"/>
      <c r="AQ882" s="75"/>
      <c r="CW882" s="64"/>
      <c r="DB882" s="68"/>
      <c r="DC882" s="69"/>
      <c r="DD882" s="76"/>
      <c r="DE882" s="73"/>
    </row>
    <row r="883" s="60" customFormat="true" ht="11.25" hidden="false" customHeight="false" outlineLevel="0" collapsed="false">
      <c r="A883" s="61"/>
      <c r="B883" s="62"/>
      <c r="C883" s="63"/>
      <c r="E883" s="64"/>
      <c r="F883" s="65"/>
      <c r="G883" s="66"/>
      <c r="H883" s="67"/>
      <c r="J883" s="68"/>
      <c r="K883" s="69"/>
      <c r="L883" s="70"/>
      <c r="M883" s="64"/>
      <c r="N883" s="71"/>
      <c r="O883" s="72"/>
      <c r="P883" s="66"/>
      <c r="R883" s="68"/>
      <c r="T883" s="66"/>
      <c r="U883" s="66"/>
      <c r="V883" s="62"/>
      <c r="X883" s="69"/>
      <c r="Y883" s="70"/>
      <c r="AA883" s="73"/>
      <c r="AF883" s="74"/>
      <c r="AG883" s="64"/>
      <c r="AH883" s="74"/>
      <c r="AJ883" s="74"/>
      <c r="AO883" s="64"/>
      <c r="AQ883" s="75"/>
      <c r="CW883" s="64"/>
      <c r="DB883" s="68"/>
      <c r="DC883" s="69"/>
      <c r="DD883" s="76"/>
      <c r="DE883" s="73"/>
    </row>
    <row r="884" s="60" customFormat="true" ht="11.25" hidden="false" customHeight="false" outlineLevel="0" collapsed="false">
      <c r="A884" s="61"/>
      <c r="B884" s="62"/>
      <c r="C884" s="63"/>
      <c r="E884" s="64"/>
      <c r="F884" s="65"/>
      <c r="G884" s="66"/>
      <c r="H884" s="67"/>
      <c r="J884" s="68"/>
      <c r="K884" s="69"/>
      <c r="L884" s="70"/>
      <c r="M884" s="64"/>
      <c r="N884" s="71"/>
      <c r="O884" s="72"/>
      <c r="P884" s="66"/>
      <c r="R884" s="68"/>
      <c r="T884" s="66"/>
      <c r="U884" s="66"/>
      <c r="V884" s="62"/>
      <c r="X884" s="69"/>
      <c r="Y884" s="70"/>
      <c r="AA884" s="73"/>
      <c r="AF884" s="74"/>
      <c r="AG884" s="64"/>
      <c r="AH884" s="74"/>
      <c r="AJ884" s="74"/>
      <c r="AO884" s="64"/>
      <c r="AQ884" s="75"/>
      <c r="CW884" s="64"/>
      <c r="DB884" s="68"/>
      <c r="DC884" s="69"/>
      <c r="DD884" s="76"/>
      <c r="DE884" s="73"/>
    </row>
    <row r="885" s="60" customFormat="true" ht="11.25" hidden="false" customHeight="false" outlineLevel="0" collapsed="false">
      <c r="A885" s="61"/>
      <c r="B885" s="62"/>
      <c r="C885" s="63"/>
      <c r="E885" s="64"/>
      <c r="F885" s="65"/>
      <c r="G885" s="66"/>
      <c r="H885" s="67"/>
      <c r="J885" s="68"/>
      <c r="K885" s="69"/>
      <c r="L885" s="70"/>
      <c r="M885" s="64"/>
      <c r="N885" s="71"/>
      <c r="O885" s="72"/>
      <c r="P885" s="66"/>
      <c r="R885" s="68"/>
      <c r="T885" s="66"/>
      <c r="U885" s="66"/>
      <c r="V885" s="62"/>
      <c r="X885" s="69"/>
      <c r="Y885" s="70"/>
      <c r="AA885" s="73"/>
      <c r="AF885" s="74"/>
      <c r="AG885" s="64"/>
      <c r="AH885" s="74"/>
      <c r="AJ885" s="74"/>
      <c r="AO885" s="64"/>
      <c r="AQ885" s="75"/>
      <c r="CW885" s="64"/>
      <c r="DB885" s="68"/>
      <c r="DC885" s="69"/>
      <c r="DD885" s="76"/>
      <c r="DE885" s="73"/>
    </row>
    <row r="886" s="60" customFormat="true" ht="11.25" hidden="false" customHeight="false" outlineLevel="0" collapsed="false">
      <c r="A886" s="61"/>
      <c r="B886" s="62"/>
      <c r="C886" s="63"/>
      <c r="E886" s="64"/>
      <c r="F886" s="65"/>
      <c r="G886" s="66"/>
      <c r="H886" s="67"/>
      <c r="J886" s="68"/>
      <c r="K886" s="69"/>
      <c r="L886" s="70"/>
      <c r="M886" s="64"/>
      <c r="N886" s="71"/>
      <c r="O886" s="72"/>
      <c r="P886" s="66"/>
      <c r="R886" s="68"/>
      <c r="T886" s="66"/>
      <c r="U886" s="66"/>
      <c r="V886" s="62"/>
      <c r="X886" s="69"/>
      <c r="Y886" s="70"/>
      <c r="AA886" s="73"/>
      <c r="AF886" s="74"/>
      <c r="AG886" s="64"/>
      <c r="AH886" s="74"/>
      <c r="AJ886" s="74"/>
      <c r="AO886" s="64"/>
      <c r="AQ886" s="75"/>
      <c r="CW886" s="64"/>
      <c r="DB886" s="68"/>
      <c r="DC886" s="69"/>
      <c r="DD886" s="76"/>
      <c r="DE886" s="73"/>
    </row>
    <row r="887" s="60" customFormat="true" ht="11.25" hidden="false" customHeight="false" outlineLevel="0" collapsed="false">
      <c r="A887" s="61"/>
      <c r="B887" s="62"/>
      <c r="C887" s="63"/>
      <c r="E887" s="64"/>
      <c r="F887" s="65"/>
      <c r="G887" s="66"/>
      <c r="H887" s="67"/>
      <c r="J887" s="68"/>
      <c r="K887" s="69"/>
      <c r="L887" s="70"/>
      <c r="M887" s="64"/>
      <c r="N887" s="71"/>
      <c r="O887" s="72"/>
      <c r="P887" s="66"/>
      <c r="R887" s="68"/>
      <c r="T887" s="66"/>
      <c r="U887" s="66"/>
      <c r="V887" s="62"/>
      <c r="X887" s="69"/>
      <c r="Y887" s="70"/>
      <c r="AA887" s="73"/>
      <c r="AF887" s="74"/>
      <c r="AG887" s="64"/>
      <c r="AH887" s="74"/>
      <c r="AJ887" s="74"/>
      <c r="AO887" s="64"/>
      <c r="AQ887" s="75"/>
      <c r="CW887" s="64"/>
      <c r="DB887" s="68"/>
      <c r="DC887" s="69"/>
      <c r="DD887" s="76"/>
      <c r="DE887" s="73"/>
    </row>
    <row r="888" s="60" customFormat="true" ht="11.25" hidden="false" customHeight="false" outlineLevel="0" collapsed="false">
      <c r="A888" s="61"/>
      <c r="B888" s="62"/>
      <c r="C888" s="63"/>
      <c r="E888" s="64"/>
      <c r="F888" s="65"/>
      <c r="G888" s="66"/>
      <c r="H888" s="67"/>
      <c r="J888" s="68"/>
      <c r="K888" s="69"/>
      <c r="L888" s="70"/>
      <c r="M888" s="64"/>
      <c r="N888" s="71"/>
      <c r="O888" s="72"/>
      <c r="P888" s="66"/>
      <c r="R888" s="68"/>
      <c r="T888" s="66"/>
      <c r="U888" s="66"/>
      <c r="V888" s="62"/>
      <c r="X888" s="69"/>
      <c r="Y888" s="70"/>
      <c r="AA888" s="73"/>
      <c r="AF888" s="74"/>
      <c r="AG888" s="64"/>
      <c r="AH888" s="74"/>
      <c r="AJ888" s="74"/>
      <c r="AO888" s="64"/>
      <c r="AQ888" s="75"/>
      <c r="CW888" s="64"/>
      <c r="DB888" s="68"/>
      <c r="DC888" s="69"/>
      <c r="DD888" s="76"/>
      <c r="DE888" s="73"/>
    </row>
    <row r="889" s="60" customFormat="true" ht="11.25" hidden="false" customHeight="false" outlineLevel="0" collapsed="false">
      <c r="A889" s="61"/>
      <c r="B889" s="62"/>
      <c r="C889" s="63"/>
      <c r="E889" s="64"/>
      <c r="F889" s="65"/>
      <c r="G889" s="66"/>
      <c r="H889" s="67"/>
      <c r="J889" s="68"/>
      <c r="K889" s="69"/>
      <c r="L889" s="70"/>
      <c r="M889" s="64"/>
      <c r="N889" s="71"/>
      <c r="O889" s="72"/>
      <c r="P889" s="66"/>
      <c r="R889" s="68"/>
      <c r="T889" s="66"/>
      <c r="U889" s="66"/>
      <c r="V889" s="62"/>
      <c r="X889" s="69"/>
      <c r="Y889" s="70"/>
      <c r="AA889" s="73"/>
      <c r="AF889" s="74"/>
      <c r="AG889" s="64"/>
      <c r="AH889" s="74"/>
      <c r="AJ889" s="74"/>
      <c r="AO889" s="64"/>
      <c r="AQ889" s="75"/>
      <c r="CW889" s="64"/>
      <c r="DB889" s="68"/>
      <c r="DC889" s="69"/>
      <c r="DD889" s="76"/>
      <c r="DE889" s="73"/>
    </row>
    <row r="890" s="60" customFormat="true" ht="11.25" hidden="false" customHeight="false" outlineLevel="0" collapsed="false">
      <c r="A890" s="61"/>
      <c r="B890" s="62"/>
      <c r="C890" s="63"/>
      <c r="E890" s="64"/>
      <c r="F890" s="65"/>
      <c r="G890" s="66"/>
      <c r="H890" s="67"/>
      <c r="J890" s="68"/>
      <c r="K890" s="69"/>
      <c r="L890" s="70"/>
      <c r="M890" s="64"/>
      <c r="N890" s="71"/>
      <c r="O890" s="72"/>
      <c r="P890" s="66"/>
      <c r="R890" s="68"/>
      <c r="T890" s="66"/>
      <c r="U890" s="66"/>
      <c r="V890" s="62"/>
      <c r="X890" s="69"/>
      <c r="Y890" s="70"/>
      <c r="AA890" s="73"/>
      <c r="AF890" s="74"/>
      <c r="AG890" s="64"/>
      <c r="AH890" s="74"/>
      <c r="AJ890" s="74"/>
      <c r="AO890" s="64"/>
      <c r="AQ890" s="75"/>
      <c r="CW890" s="64"/>
      <c r="DB890" s="68"/>
      <c r="DC890" s="69"/>
      <c r="DD890" s="76"/>
      <c r="DE890" s="73"/>
    </row>
    <row r="891" s="60" customFormat="true" ht="11.25" hidden="false" customHeight="false" outlineLevel="0" collapsed="false">
      <c r="A891" s="61"/>
      <c r="B891" s="62"/>
      <c r="C891" s="63"/>
      <c r="E891" s="64"/>
      <c r="F891" s="65"/>
      <c r="G891" s="66"/>
      <c r="H891" s="67"/>
      <c r="J891" s="68"/>
      <c r="K891" s="69"/>
      <c r="L891" s="70"/>
      <c r="M891" s="64"/>
      <c r="N891" s="71"/>
      <c r="O891" s="72"/>
      <c r="P891" s="66"/>
      <c r="R891" s="68"/>
      <c r="T891" s="66"/>
      <c r="U891" s="66"/>
      <c r="V891" s="62"/>
      <c r="X891" s="69"/>
      <c r="Y891" s="70"/>
      <c r="AA891" s="73"/>
      <c r="AF891" s="74"/>
      <c r="AG891" s="64"/>
      <c r="AH891" s="74"/>
      <c r="AJ891" s="74"/>
      <c r="AO891" s="64"/>
      <c r="AQ891" s="75"/>
      <c r="CW891" s="64"/>
      <c r="DB891" s="68"/>
      <c r="DC891" s="69"/>
      <c r="DD891" s="76"/>
      <c r="DE891" s="73"/>
    </row>
    <row r="892" s="60" customFormat="true" ht="11.25" hidden="false" customHeight="false" outlineLevel="0" collapsed="false">
      <c r="A892" s="61"/>
      <c r="B892" s="62"/>
      <c r="C892" s="63"/>
      <c r="E892" s="64"/>
      <c r="F892" s="65"/>
      <c r="G892" s="66"/>
      <c r="H892" s="67"/>
      <c r="J892" s="68"/>
      <c r="K892" s="69"/>
      <c r="L892" s="70"/>
      <c r="M892" s="64"/>
      <c r="N892" s="71"/>
      <c r="O892" s="72"/>
      <c r="P892" s="66"/>
      <c r="R892" s="68"/>
      <c r="T892" s="66"/>
      <c r="U892" s="66"/>
      <c r="V892" s="62"/>
      <c r="X892" s="69"/>
      <c r="Y892" s="70"/>
      <c r="AA892" s="73"/>
      <c r="AF892" s="74"/>
      <c r="AG892" s="64"/>
      <c r="AH892" s="74"/>
      <c r="AJ892" s="74"/>
      <c r="AO892" s="64"/>
      <c r="AQ892" s="75"/>
      <c r="CW892" s="64"/>
      <c r="DB892" s="68"/>
      <c r="DC892" s="69"/>
      <c r="DD892" s="76"/>
      <c r="DE892" s="73"/>
    </row>
    <row r="893" s="60" customFormat="true" ht="11.25" hidden="false" customHeight="false" outlineLevel="0" collapsed="false">
      <c r="A893" s="61"/>
      <c r="B893" s="62"/>
      <c r="C893" s="63"/>
      <c r="E893" s="64"/>
      <c r="F893" s="65"/>
      <c r="G893" s="66"/>
      <c r="H893" s="67"/>
      <c r="J893" s="68"/>
      <c r="K893" s="69"/>
      <c r="L893" s="70"/>
      <c r="M893" s="64"/>
      <c r="N893" s="71"/>
      <c r="O893" s="72"/>
      <c r="P893" s="66"/>
      <c r="R893" s="68"/>
      <c r="T893" s="66"/>
      <c r="U893" s="66"/>
      <c r="V893" s="62"/>
      <c r="X893" s="69"/>
      <c r="Y893" s="70"/>
      <c r="AA893" s="73"/>
      <c r="AF893" s="74"/>
      <c r="AG893" s="64"/>
      <c r="AH893" s="74"/>
      <c r="AJ893" s="74"/>
      <c r="AO893" s="64"/>
      <c r="AQ893" s="75"/>
      <c r="CW893" s="64"/>
      <c r="DB893" s="68"/>
      <c r="DC893" s="69"/>
      <c r="DD893" s="76"/>
      <c r="DE893" s="73"/>
    </row>
    <row r="894" s="60" customFormat="true" ht="11.25" hidden="false" customHeight="false" outlineLevel="0" collapsed="false">
      <c r="A894" s="61"/>
      <c r="B894" s="62"/>
      <c r="C894" s="63"/>
      <c r="E894" s="64"/>
      <c r="F894" s="65"/>
      <c r="G894" s="66"/>
      <c r="H894" s="67"/>
      <c r="J894" s="68"/>
      <c r="K894" s="69"/>
      <c r="L894" s="70"/>
      <c r="M894" s="64"/>
      <c r="N894" s="71"/>
      <c r="O894" s="72"/>
      <c r="P894" s="66"/>
      <c r="R894" s="68"/>
      <c r="T894" s="66"/>
      <c r="U894" s="66"/>
      <c r="V894" s="62"/>
      <c r="X894" s="69"/>
      <c r="Y894" s="70"/>
      <c r="AA894" s="73"/>
      <c r="AF894" s="74"/>
      <c r="AG894" s="64"/>
      <c r="AH894" s="74"/>
      <c r="AJ894" s="74"/>
      <c r="AO894" s="64"/>
      <c r="AQ894" s="75"/>
      <c r="CW894" s="64"/>
      <c r="DB894" s="68"/>
      <c r="DC894" s="69"/>
      <c r="DD894" s="76"/>
      <c r="DE894" s="73"/>
    </row>
    <row r="895" s="60" customFormat="true" ht="11.25" hidden="false" customHeight="false" outlineLevel="0" collapsed="false">
      <c r="A895" s="61"/>
      <c r="B895" s="62"/>
      <c r="C895" s="63"/>
      <c r="E895" s="64"/>
      <c r="F895" s="65"/>
      <c r="G895" s="66"/>
      <c r="H895" s="67"/>
      <c r="J895" s="68"/>
      <c r="K895" s="69"/>
      <c r="L895" s="70"/>
      <c r="M895" s="64"/>
      <c r="N895" s="71"/>
      <c r="O895" s="72"/>
      <c r="P895" s="66"/>
      <c r="R895" s="68"/>
      <c r="T895" s="66"/>
      <c r="U895" s="66"/>
      <c r="V895" s="62"/>
      <c r="X895" s="69"/>
      <c r="Y895" s="70"/>
      <c r="AA895" s="73"/>
      <c r="AF895" s="74"/>
      <c r="AG895" s="64"/>
      <c r="AH895" s="74"/>
      <c r="AJ895" s="74"/>
      <c r="AO895" s="64"/>
      <c r="AQ895" s="75"/>
      <c r="CW895" s="64"/>
      <c r="DB895" s="68"/>
      <c r="DC895" s="69"/>
      <c r="DD895" s="76"/>
      <c r="DE895" s="73"/>
    </row>
    <row r="896" s="60" customFormat="true" ht="11.25" hidden="false" customHeight="false" outlineLevel="0" collapsed="false">
      <c r="A896" s="61"/>
      <c r="B896" s="62"/>
      <c r="C896" s="63"/>
      <c r="E896" s="64"/>
      <c r="F896" s="65"/>
      <c r="G896" s="66"/>
      <c r="H896" s="67"/>
      <c r="J896" s="68"/>
      <c r="K896" s="69"/>
      <c r="L896" s="70"/>
      <c r="M896" s="64"/>
      <c r="N896" s="71"/>
      <c r="O896" s="72"/>
      <c r="P896" s="66"/>
      <c r="R896" s="68"/>
      <c r="T896" s="66"/>
      <c r="U896" s="66"/>
      <c r="V896" s="62"/>
      <c r="X896" s="69"/>
      <c r="Y896" s="70"/>
      <c r="AA896" s="73"/>
      <c r="AF896" s="74"/>
      <c r="AG896" s="64"/>
      <c r="AH896" s="74"/>
      <c r="AJ896" s="74"/>
      <c r="AO896" s="64"/>
      <c r="AQ896" s="75"/>
      <c r="CW896" s="64"/>
      <c r="DB896" s="68"/>
      <c r="DC896" s="69"/>
      <c r="DD896" s="76"/>
      <c r="DE896" s="73"/>
    </row>
    <row r="897" s="60" customFormat="true" ht="11.25" hidden="false" customHeight="false" outlineLevel="0" collapsed="false">
      <c r="A897" s="61"/>
      <c r="B897" s="62"/>
      <c r="C897" s="63"/>
      <c r="E897" s="64"/>
      <c r="F897" s="65"/>
      <c r="G897" s="66"/>
      <c r="H897" s="67"/>
      <c r="J897" s="68"/>
      <c r="K897" s="69"/>
      <c r="L897" s="70"/>
      <c r="M897" s="64"/>
      <c r="N897" s="71"/>
      <c r="O897" s="72"/>
      <c r="P897" s="66"/>
      <c r="R897" s="68"/>
      <c r="T897" s="66"/>
      <c r="U897" s="66"/>
      <c r="V897" s="62"/>
      <c r="X897" s="69"/>
      <c r="Y897" s="70"/>
      <c r="AA897" s="73"/>
      <c r="AF897" s="74"/>
      <c r="AG897" s="64"/>
      <c r="AH897" s="74"/>
      <c r="AJ897" s="74"/>
      <c r="AO897" s="64"/>
      <c r="AQ897" s="75"/>
      <c r="CW897" s="64"/>
      <c r="DB897" s="68"/>
      <c r="DC897" s="69"/>
      <c r="DD897" s="76"/>
      <c r="DE897" s="73"/>
    </row>
    <row r="898" s="60" customFormat="true" ht="11.25" hidden="false" customHeight="false" outlineLevel="0" collapsed="false">
      <c r="A898" s="61"/>
      <c r="B898" s="62"/>
      <c r="C898" s="63"/>
      <c r="E898" s="64"/>
      <c r="F898" s="65"/>
      <c r="G898" s="66"/>
      <c r="H898" s="67"/>
      <c r="J898" s="68"/>
      <c r="K898" s="69"/>
      <c r="L898" s="70"/>
      <c r="M898" s="64"/>
      <c r="N898" s="71"/>
      <c r="O898" s="72"/>
      <c r="P898" s="66"/>
      <c r="R898" s="68"/>
      <c r="T898" s="66"/>
      <c r="U898" s="66"/>
      <c r="V898" s="62"/>
      <c r="X898" s="69"/>
      <c r="Y898" s="70"/>
      <c r="AA898" s="73"/>
      <c r="AF898" s="74"/>
      <c r="AG898" s="64"/>
      <c r="AH898" s="74"/>
      <c r="AJ898" s="74"/>
      <c r="AO898" s="64"/>
      <c r="AQ898" s="75"/>
      <c r="CW898" s="64"/>
      <c r="DB898" s="68"/>
      <c r="DC898" s="69"/>
      <c r="DD898" s="76"/>
      <c r="DE898" s="73"/>
    </row>
    <row r="899" s="60" customFormat="true" ht="11.25" hidden="false" customHeight="false" outlineLevel="0" collapsed="false">
      <c r="A899" s="61"/>
      <c r="B899" s="62"/>
      <c r="C899" s="63"/>
      <c r="E899" s="64"/>
      <c r="F899" s="65"/>
      <c r="G899" s="66"/>
      <c r="H899" s="67"/>
      <c r="J899" s="68"/>
      <c r="K899" s="69"/>
      <c r="L899" s="70"/>
      <c r="M899" s="64"/>
      <c r="N899" s="71"/>
      <c r="O899" s="72"/>
      <c r="P899" s="66"/>
      <c r="R899" s="68"/>
      <c r="T899" s="66"/>
      <c r="U899" s="66"/>
      <c r="V899" s="62"/>
      <c r="X899" s="69"/>
      <c r="Y899" s="70"/>
      <c r="AA899" s="73"/>
      <c r="AF899" s="74"/>
      <c r="AG899" s="64"/>
      <c r="AH899" s="74"/>
      <c r="AJ899" s="74"/>
      <c r="AO899" s="64"/>
      <c r="AQ899" s="75"/>
      <c r="CW899" s="64"/>
      <c r="DB899" s="68"/>
      <c r="DC899" s="69"/>
      <c r="DD899" s="76"/>
      <c r="DE899" s="73"/>
    </row>
    <row r="900" s="60" customFormat="true" ht="11.25" hidden="false" customHeight="false" outlineLevel="0" collapsed="false">
      <c r="A900" s="61"/>
      <c r="B900" s="62"/>
      <c r="C900" s="63"/>
      <c r="E900" s="64"/>
      <c r="F900" s="65"/>
      <c r="G900" s="66"/>
      <c r="H900" s="67"/>
      <c r="J900" s="68"/>
      <c r="K900" s="69"/>
      <c r="L900" s="70"/>
      <c r="M900" s="64"/>
      <c r="N900" s="71"/>
      <c r="O900" s="72"/>
      <c r="P900" s="66"/>
      <c r="R900" s="68"/>
      <c r="T900" s="66"/>
      <c r="U900" s="66"/>
      <c r="V900" s="62"/>
      <c r="X900" s="69"/>
      <c r="Y900" s="70"/>
      <c r="AA900" s="73"/>
      <c r="AF900" s="74"/>
      <c r="AG900" s="64"/>
      <c r="AH900" s="74"/>
      <c r="AJ900" s="74"/>
      <c r="AO900" s="64"/>
      <c r="AQ900" s="75"/>
      <c r="CW900" s="64"/>
      <c r="DB900" s="68"/>
      <c r="DC900" s="69"/>
      <c r="DD900" s="76"/>
      <c r="DE900" s="73"/>
    </row>
    <row r="901" s="60" customFormat="true" ht="11.25" hidden="false" customHeight="false" outlineLevel="0" collapsed="false">
      <c r="A901" s="61"/>
      <c r="B901" s="62"/>
      <c r="C901" s="63"/>
      <c r="E901" s="64"/>
      <c r="F901" s="65"/>
      <c r="G901" s="66"/>
      <c r="H901" s="67"/>
      <c r="J901" s="68"/>
      <c r="K901" s="69"/>
      <c r="L901" s="70"/>
      <c r="M901" s="64"/>
      <c r="N901" s="71"/>
      <c r="O901" s="72"/>
      <c r="P901" s="66"/>
      <c r="R901" s="68"/>
      <c r="T901" s="66"/>
      <c r="U901" s="66"/>
      <c r="V901" s="62"/>
      <c r="X901" s="69"/>
      <c r="Y901" s="70"/>
      <c r="AA901" s="73"/>
      <c r="AF901" s="74"/>
      <c r="AG901" s="64"/>
      <c r="AH901" s="74"/>
      <c r="AJ901" s="74"/>
      <c r="AO901" s="64"/>
      <c r="AQ901" s="75"/>
      <c r="CW901" s="64"/>
      <c r="DB901" s="68"/>
      <c r="DC901" s="69"/>
      <c r="DD901" s="76"/>
      <c r="DE901" s="73"/>
    </row>
    <row r="902" s="60" customFormat="true" ht="11.25" hidden="false" customHeight="false" outlineLevel="0" collapsed="false">
      <c r="A902" s="61"/>
      <c r="B902" s="62"/>
      <c r="C902" s="63"/>
      <c r="E902" s="64"/>
      <c r="F902" s="65"/>
      <c r="G902" s="66"/>
      <c r="H902" s="67"/>
      <c r="J902" s="68"/>
      <c r="K902" s="69"/>
      <c r="L902" s="70"/>
      <c r="M902" s="64"/>
      <c r="N902" s="71"/>
      <c r="O902" s="72"/>
      <c r="P902" s="66"/>
      <c r="R902" s="68"/>
      <c r="T902" s="66"/>
      <c r="U902" s="66"/>
      <c r="V902" s="62"/>
      <c r="X902" s="69"/>
      <c r="Y902" s="70"/>
      <c r="AA902" s="73"/>
      <c r="AF902" s="74"/>
      <c r="AG902" s="64"/>
      <c r="AH902" s="74"/>
      <c r="AJ902" s="74"/>
      <c r="AO902" s="64"/>
      <c r="AQ902" s="75"/>
      <c r="CW902" s="64"/>
      <c r="DB902" s="68"/>
      <c r="DC902" s="69"/>
      <c r="DD902" s="76"/>
      <c r="DE902" s="73"/>
    </row>
    <row r="903" s="60" customFormat="true" ht="11.25" hidden="false" customHeight="false" outlineLevel="0" collapsed="false">
      <c r="A903" s="61"/>
      <c r="B903" s="62"/>
      <c r="C903" s="63"/>
      <c r="E903" s="64"/>
      <c r="F903" s="65"/>
      <c r="G903" s="66"/>
      <c r="H903" s="67"/>
      <c r="J903" s="68"/>
      <c r="K903" s="69"/>
      <c r="L903" s="70"/>
      <c r="M903" s="64"/>
      <c r="N903" s="71"/>
      <c r="O903" s="72"/>
      <c r="P903" s="66"/>
      <c r="R903" s="68"/>
      <c r="T903" s="66"/>
      <c r="U903" s="66"/>
      <c r="V903" s="62"/>
      <c r="X903" s="69"/>
      <c r="Y903" s="70"/>
      <c r="AA903" s="73"/>
      <c r="AF903" s="74"/>
      <c r="AG903" s="64"/>
      <c r="AH903" s="74"/>
      <c r="AJ903" s="74"/>
      <c r="AO903" s="64"/>
      <c r="AQ903" s="75"/>
      <c r="CW903" s="64"/>
      <c r="DB903" s="68"/>
      <c r="DC903" s="69"/>
      <c r="DD903" s="76"/>
      <c r="DE903" s="73"/>
    </row>
    <row r="904" s="60" customFormat="true" ht="11.25" hidden="false" customHeight="false" outlineLevel="0" collapsed="false">
      <c r="A904" s="61"/>
      <c r="B904" s="62"/>
      <c r="C904" s="63"/>
      <c r="E904" s="64"/>
      <c r="F904" s="65"/>
      <c r="G904" s="66"/>
      <c r="H904" s="67"/>
      <c r="J904" s="68"/>
      <c r="K904" s="69"/>
      <c r="L904" s="70"/>
      <c r="M904" s="64"/>
      <c r="N904" s="71"/>
      <c r="O904" s="72"/>
      <c r="P904" s="66"/>
      <c r="R904" s="68"/>
      <c r="T904" s="66"/>
      <c r="U904" s="66"/>
      <c r="V904" s="62"/>
      <c r="X904" s="69"/>
      <c r="Y904" s="70"/>
      <c r="AA904" s="73"/>
      <c r="AF904" s="74"/>
      <c r="AG904" s="64"/>
      <c r="AH904" s="74"/>
      <c r="AJ904" s="74"/>
      <c r="AO904" s="64"/>
      <c r="AQ904" s="75"/>
      <c r="CW904" s="64"/>
      <c r="DB904" s="68"/>
      <c r="DC904" s="69"/>
      <c r="DD904" s="76"/>
      <c r="DE904" s="73"/>
    </row>
    <row r="905" s="60" customFormat="true" ht="11.25" hidden="false" customHeight="false" outlineLevel="0" collapsed="false">
      <c r="A905" s="61"/>
      <c r="B905" s="62"/>
      <c r="C905" s="63"/>
      <c r="E905" s="64"/>
      <c r="F905" s="65"/>
      <c r="G905" s="66"/>
      <c r="H905" s="67"/>
      <c r="J905" s="68"/>
      <c r="K905" s="69"/>
      <c r="L905" s="70"/>
      <c r="M905" s="64"/>
      <c r="N905" s="71"/>
      <c r="O905" s="72"/>
      <c r="P905" s="66"/>
      <c r="R905" s="68"/>
      <c r="T905" s="66"/>
      <c r="U905" s="66"/>
      <c r="V905" s="62"/>
      <c r="X905" s="69"/>
      <c r="Y905" s="70"/>
      <c r="AA905" s="73"/>
      <c r="AF905" s="74"/>
      <c r="AG905" s="64"/>
      <c r="AH905" s="74"/>
      <c r="AJ905" s="74"/>
      <c r="AO905" s="64"/>
      <c r="AQ905" s="75"/>
      <c r="CW905" s="64"/>
      <c r="DB905" s="68"/>
      <c r="DC905" s="69"/>
      <c r="DD905" s="76"/>
      <c r="DE905" s="73"/>
    </row>
    <row r="906" s="60" customFormat="true" ht="11.25" hidden="false" customHeight="false" outlineLevel="0" collapsed="false">
      <c r="A906" s="61"/>
      <c r="B906" s="62"/>
      <c r="C906" s="63"/>
      <c r="E906" s="64"/>
      <c r="F906" s="65"/>
      <c r="G906" s="66"/>
      <c r="H906" s="67"/>
      <c r="J906" s="68"/>
      <c r="K906" s="69"/>
      <c r="L906" s="70"/>
      <c r="M906" s="64"/>
      <c r="N906" s="71"/>
      <c r="O906" s="72"/>
      <c r="P906" s="66"/>
      <c r="R906" s="68"/>
      <c r="T906" s="66"/>
      <c r="U906" s="66"/>
      <c r="V906" s="62"/>
      <c r="X906" s="69"/>
      <c r="Y906" s="70"/>
      <c r="AA906" s="73"/>
      <c r="AF906" s="74"/>
      <c r="AG906" s="64"/>
      <c r="AH906" s="74"/>
      <c r="AJ906" s="74"/>
      <c r="AO906" s="64"/>
      <c r="AQ906" s="75"/>
      <c r="CW906" s="64"/>
      <c r="DB906" s="68"/>
      <c r="DC906" s="69"/>
      <c r="DD906" s="76"/>
      <c r="DE906" s="73"/>
    </row>
    <row r="907" s="60" customFormat="true" ht="11.25" hidden="false" customHeight="false" outlineLevel="0" collapsed="false">
      <c r="A907" s="61"/>
      <c r="B907" s="62"/>
      <c r="C907" s="63"/>
      <c r="E907" s="64"/>
      <c r="F907" s="65"/>
      <c r="G907" s="66"/>
      <c r="H907" s="67"/>
      <c r="J907" s="68"/>
      <c r="K907" s="69"/>
      <c r="L907" s="70"/>
      <c r="M907" s="64"/>
      <c r="N907" s="71"/>
      <c r="O907" s="72"/>
      <c r="P907" s="66"/>
      <c r="R907" s="68"/>
      <c r="T907" s="66"/>
      <c r="U907" s="66"/>
      <c r="V907" s="62"/>
      <c r="X907" s="69"/>
      <c r="Y907" s="70"/>
      <c r="AA907" s="73"/>
      <c r="AF907" s="74"/>
      <c r="AG907" s="64"/>
      <c r="AH907" s="74"/>
      <c r="AJ907" s="74"/>
      <c r="AO907" s="64"/>
      <c r="AQ907" s="75"/>
      <c r="CW907" s="64"/>
      <c r="DB907" s="68"/>
      <c r="DC907" s="69"/>
      <c r="DD907" s="76"/>
      <c r="DE907" s="73"/>
    </row>
    <row r="908" s="60" customFormat="true" ht="11.25" hidden="false" customHeight="false" outlineLevel="0" collapsed="false">
      <c r="A908" s="61"/>
      <c r="B908" s="62"/>
      <c r="C908" s="63"/>
      <c r="E908" s="64"/>
      <c r="F908" s="65"/>
      <c r="G908" s="66"/>
      <c r="H908" s="67"/>
      <c r="J908" s="68"/>
      <c r="K908" s="69"/>
      <c r="L908" s="70"/>
      <c r="M908" s="64"/>
      <c r="N908" s="71"/>
      <c r="O908" s="72"/>
      <c r="P908" s="66"/>
      <c r="R908" s="68"/>
      <c r="T908" s="66"/>
      <c r="U908" s="66"/>
      <c r="V908" s="62"/>
      <c r="X908" s="69"/>
      <c r="Y908" s="70"/>
      <c r="AA908" s="73"/>
      <c r="AF908" s="74"/>
      <c r="AG908" s="64"/>
      <c r="AH908" s="74"/>
      <c r="AJ908" s="74"/>
      <c r="AO908" s="64"/>
      <c r="AQ908" s="75"/>
      <c r="CW908" s="64"/>
      <c r="DB908" s="68"/>
      <c r="DC908" s="69"/>
      <c r="DD908" s="76"/>
      <c r="DE908" s="73"/>
    </row>
    <row r="909" s="60" customFormat="true" ht="11.25" hidden="false" customHeight="false" outlineLevel="0" collapsed="false">
      <c r="A909" s="61"/>
      <c r="B909" s="62"/>
      <c r="C909" s="63"/>
      <c r="E909" s="64"/>
      <c r="F909" s="65"/>
      <c r="G909" s="66"/>
      <c r="H909" s="67"/>
      <c r="J909" s="68"/>
      <c r="K909" s="69"/>
      <c r="L909" s="70"/>
      <c r="M909" s="64"/>
      <c r="N909" s="71"/>
      <c r="O909" s="72"/>
      <c r="P909" s="66"/>
      <c r="R909" s="68"/>
      <c r="T909" s="66"/>
      <c r="U909" s="66"/>
      <c r="V909" s="62"/>
      <c r="X909" s="69"/>
      <c r="Y909" s="70"/>
      <c r="AA909" s="73"/>
      <c r="AF909" s="74"/>
      <c r="AG909" s="64"/>
      <c r="AH909" s="74"/>
      <c r="AJ909" s="74"/>
      <c r="AO909" s="64"/>
      <c r="AQ909" s="75"/>
      <c r="CW909" s="64"/>
      <c r="DB909" s="68"/>
      <c r="DC909" s="69"/>
      <c r="DD909" s="76"/>
      <c r="DE909" s="73"/>
    </row>
    <row r="910" s="60" customFormat="true" ht="11.25" hidden="false" customHeight="false" outlineLevel="0" collapsed="false">
      <c r="A910" s="61"/>
      <c r="B910" s="62"/>
      <c r="C910" s="63"/>
      <c r="E910" s="64"/>
      <c r="F910" s="65"/>
      <c r="G910" s="66"/>
      <c r="H910" s="67"/>
      <c r="J910" s="68"/>
      <c r="K910" s="69"/>
      <c r="L910" s="70"/>
      <c r="M910" s="64"/>
      <c r="N910" s="71"/>
      <c r="O910" s="72"/>
      <c r="P910" s="66"/>
      <c r="R910" s="68"/>
      <c r="T910" s="66"/>
      <c r="U910" s="66"/>
      <c r="V910" s="62"/>
      <c r="X910" s="69"/>
      <c r="Y910" s="70"/>
      <c r="AA910" s="73"/>
      <c r="AF910" s="74"/>
      <c r="AG910" s="64"/>
      <c r="AH910" s="74"/>
      <c r="AJ910" s="74"/>
      <c r="AO910" s="64"/>
      <c r="AQ910" s="75"/>
      <c r="CW910" s="64"/>
      <c r="DB910" s="68"/>
      <c r="DC910" s="69"/>
      <c r="DD910" s="76"/>
      <c r="DE910" s="73"/>
    </row>
    <row r="911" s="60" customFormat="true" ht="11.25" hidden="false" customHeight="false" outlineLevel="0" collapsed="false">
      <c r="A911" s="61"/>
      <c r="B911" s="62"/>
      <c r="C911" s="63"/>
      <c r="E911" s="64"/>
      <c r="F911" s="65"/>
      <c r="G911" s="66"/>
      <c r="H911" s="67"/>
      <c r="J911" s="68"/>
      <c r="K911" s="69"/>
      <c r="L911" s="70"/>
      <c r="M911" s="64"/>
      <c r="N911" s="71"/>
      <c r="O911" s="72"/>
      <c r="P911" s="66"/>
      <c r="R911" s="68"/>
      <c r="T911" s="66"/>
      <c r="U911" s="66"/>
      <c r="V911" s="62"/>
      <c r="X911" s="69"/>
      <c r="Y911" s="70"/>
      <c r="AA911" s="73"/>
      <c r="AF911" s="74"/>
      <c r="AG911" s="64"/>
      <c r="AH911" s="74"/>
      <c r="AJ911" s="74"/>
      <c r="AO911" s="64"/>
      <c r="AQ911" s="75"/>
      <c r="CW911" s="64"/>
      <c r="DB911" s="68"/>
      <c r="DC911" s="69"/>
      <c r="DD911" s="76"/>
      <c r="DE911" s="73"/>
    </row>
    <row r="912" s="60" customFormat="true" ht="11.25" hidden="false" customHeight="false" outlineLevel="0" collapsed="false">
      <c r="A912" s="61"/>
      <c r="B912" s="62"/>
      <c r="C912" s="63"/>
      <c r="E912" s="64"/>
      <c r="F912" s="65"/>
      <c r="G912" s="66"/>
      <c r="H912" s="67"/>
      <c r="J912" s="68"/>
      <c r="K912" s="69"/>
      <c r="L912" s="70"/>
      <c r="M912" s="64"/>
      <c r="N912" s="71"/>
      <c r="O912" s="72"/>
      <c r="P912" s="66"/>
      <c r="R912" s="68"/>
      <c r="T912" s="66"/>
      <c r="U912" s="66"/>
      <c r="V912" s="62"/>
      <c r="X912" s="69"/>
      <c r="Y912" s="70"/>
      <c r="AA912" s="73"/>
      <c r="AF912" s="74"/>
      <c r="AG912" s="64"/>
      <c r="AH912" s="74"/>
      <c r="AJ912" s="74"/>
      <c r="AO912" s="64"/>
      <c r="AQ912" s="75"/>
      <c r="CW912" s="64"/>
      <c r="DB912" s="68"/>
      <c r="DC912" s="69"/>
      <c r="DD912" s="76"/>
      <c r="DE912" s="73"/>
    </row>
    <row r="913" s="60" customFormat="true" ht="11.25" hidden="false" customHeight="false" outlineLevel="0" collapsed="false">
      <c r="A913" s="61"/>
      <c r="B913" s="62"/>
      <c r="C913" s="63"/>
      <c r="E913" s="64"/>
      <c r="F913" s="65"/>
      <c r="G913" s="66"/>
      <c r="H913" s="67"/>
      <c r="J913" s="68"/>
      <c r="K913" s="69"/>
      <c r="L913" s="70"/>
      <c r="M913" s="64"/>
      <c r="N913" s="71"/>
      <c r="O913" s="72"/>
      <c r="P913" s="66"/>
      <c r="R913" s="68"/>
      <c r="T913" s="66"/>
      <c r="U913" s="66"/>
      <c r="V913" s="62"/>
      <c r="X913" s="69"/>
      <c r="Y913" s="70"/>
      <c r="AA913" s="73"/>
      <c r="AF913" s="74"/>
      <c r="AG913" s="64"/>
      <c r="AH913" s="74"/>
      <c r="AJ913" s="74"/>
      <c r="AO913" s="64"/>
      <c r="AQ913" s="75"/>
      <c r="CW913" s="64"/>
      <c r="DB913" s="68"/>
      <c r="DC913" s="69"/>
      <c r="DD913" s="76"/>
      <c r="DE913" s="73"/>
    </row>
    <row r="914" s="60" customFormat="true" ht="11.25" hidden="false" customHeight="false" outlineLevel="0" collapsed="false">
      <c r="A914" s="61"/>
      <c r="B914" s="62"/>
      <c r="C914" s="63"/>
      <c r="E914" s="64"/>
      <c r="F914" s="65"/>
      <c r="G914" s="66"/>
      <c r="H914" s="67"/>
      <c r="J914" s="68"/>
      <c r="K914" s="69"/>
      <c r="L914" s="70"/>
      <c r="M914" s="64"/>
      <c r="N914" s="71"/>
      <c r="O914" s="72"/>
      <c r="P914" s="66"/>
      <c r="R914" s="68"/>
      <c r="T914" s="66"/>
      <c r="U914" s="66"/>
      <c r="V914" s="62"/>
      <c r="X914" s="69"/>
      <c r="Y914" s="70"/>
      <c r="AA914" s="73"/>
      <c r="AF914" s="74"/>
      <c r="AG914" s="64"/>
      <c r="AH914" s="74"/>
      <c r="AJ914" s="74"/>
      <c r="AO914" s="64"/>
      <c r="AQ914" s="75"/>
      <c r="CW914" s="64"/>
      <c r="DB914" s="68"/>
      <c r="DC914" s="69"/>
      <c r="DD914" s="76"/>
      <c r="DE914" s="73"/>
    </row>
    <row r="915" s="60" customFormat="true" ht="11.25" hidden="false" customHeight="false" outlineLevel="0" collapsed="false">
      <c r="A915" s="61"/>
      <c r="B915" s="62"/>
      <c r="C915" s="63"/>
      <c r="E915" s="64"/>
      <c r="F915" s="65"/>
      <c r="G915" s="66"/>
      <c r="H915" s="67"/>
      <c r="J915" s="68"/>
      <c r="K915" s="69"/>
      <c r="L915" s="70"/>
      <c r="M915" s="64"/>
      <c r="N915" s="71"/>
      <c r="O915" s="72"/>
      <c r="P915" s="66"/>
      <c r="R915" s="68"/>
      <c r="T915" s="66"/>
      <c r="U915" s="66"/>
      <c r="V915" s="62"/>
      <c r="X915" s="69"/>
      <c r="Y915" s="70"/>
      <c r="AA915" s="73"/>
      <c r="AF915" s="74"/>
      <c r="AG915" s="64"/>
      <c r="AH915" s="74"/>
      <c r="AJ915" s="74"/>
      <c r="AO915" s="64"/>
      <c r="AQ915" s="75"/>
      <c r="CW915" s="64"/>
      <c r="DB915" s="68"/>
      <c r="DC915" s="69"/>
      <c r="DD915" s="76"/>
      <c r="DE915" s="73"/>
    </row>
    <row r="916" s="60" customFormat="true" ht="11.25" hidden="false" customHeight="false" outlineLevel="0" collapsed="false">
      <c r="A916" s="61"/>
      <c r="B916" s="62"/>
      <c r="C916" s="63"/>
      <c r="E916" s="64"/>
      <c r="F916" s="65"/>
      <c r="G916" s="66"/>
      <c r="H916" s="67"/>
      <c r="J916" s="68"/>
      <c r="K916" s="69"/>
      <c r="L916" s="70"/>
      <c r="M916" s="64"/>
      <c r="N916" s="71"/>
      <c r="O916" s="72"/>
      <c r="P916" s="66"/>
      <c r="R916" s="68"/>
      <c r="T916" s="66"/>
      <c r="U916" s="66"/>
      <c r="V916" s="62"/>
      <c r="X916" s="69"/>
      <c r="Y916" s="70"/>
      <c r="AA916" s="73"/>
      <c r="AF916" s="74"/>
      <c r="AG916" s="64"/>
      <c r="AH916" s="74"/>
      <c r="AJ916" s="74"/>
      <c r="AO916" s="64"/>
      <c r="AQ916" s="75"/>
      <c r="CW916" s="64"/>
      <c r="DB916" s="68"/>
      <c r="DC916" s="69"/>
      <c r="DD916" s="76"/>
      <c r="DE916" s="73"/>
    </row>
    <row r="917" s="60" customFormat="true" ht="11.25" hidden="false" customHeight="false" outlineLevel="0" collapsed="false">
      <c r="A917" s="61"/>
      <c r="B917" s="62"/>
      <c r="C917" s="63"/>
      <c r="E917" s="64"/>
      <c r="F917" s="65"/>
      <c r="G917" s="66"/>
      <c r="H917" s="67"/>
      <c r="J917" s="68"/>
      <c r="K917" s="69"/>
      <c r="L917" s="70"/>
      <c r="M917" s="64"/>
      <c r="N917" s="71"/>
      <c r="O917" s="72"/>
      <c r="P917" s="66"/>
      <c r="R917" s="68"/>
      <c r="T917" s="66"/>
      <c r="U917" s="66"/>
      <c r="V917" s="62"/>
      <c r="X917" s="69"/>
      <c r="Y917" s="70"/>
      <c r="AA917" s="73"/>
      <c r="AF917" s="74"/>
      <c r="AG917" s="64"/>
      <c r="AH917" s="74"/>
      <c r="AJ917" s="74"/>
      <c r="AO917" s="64"/>
      <c r="AQ917" s="75"/>
      <c r="CW917" s="64"/>
      <c r="DB917" s="68"/>
      <c r="DC917" s="69"/>
      <c r="DD917" s="76"/>
      <c r="DE917" s="73"/>
    </row>
    <row r="918" s="60" customFormat="true" ht="11.25" hidden="false" customHeight="false" outlineLevel="0" collapsed="false">
      <c r="A918" s="61"/>
      <c r="B918" s="62"/>
      <c r="C918" s="63"/>
      <c r="E918" s="64"/>
      <c r="F918" s="65"/>
      <c r="G918" s="66"/>
      <c r="H918" s="67"/>
      <c r="J918" s="68"/>
      <c r="K918" s="69"/>
      <c r="L918" s="70"/>
      <c r="M918" s="64"/>
      <c r="N918" s="71"/>
      <c r="O918" s="72"/>
      <c r="P918" s="66"/>
      <c r="R918" s="68"/>
      <c r="T918" s="66"/>
      <c r="U918" s="66"/>
      <c r="V918" s="62"/>
      <c r="X918" s="69"/>
      <c r="Y918" s="70"/>
      <c r="AA918" s="73"/>
      <c r="AF918" s="74"/>
      <c r="AG918" s="64"/>
      <c r="AH918" s="74"/>
      <c r="AJ918" s="74"/>
      <c r="AO918" s="64"/>
      <c r="AQ918" s="75"/>
      <c r="CW918" s="64"/>
      <c r="DB918" s="68"/>
      <c r="DC918" s="69"/>
      <c r="DD918" s="76"/>
      <c r="DE918" s="73"/>
    </row>
    <row r="919" s="60" customFormat="true" ht="11.25" hidden="false" customHeight="false" outlineLevel="0" collapsed="false">
      <c r="A919" s="61"/>
      <c r="B919" s="62"/>
      <c r="C919" s="63"/>
      <c r="E919" s="64"/>
      <c r="F919" s="65"/>
      <c r="G919" s="66"/>
      <c r="H919" s="67"/>
      <c r="J919" s="68"/>
      <c r="K919" s="69"/>
      <c r="L919" s="70"/>
      <c r="M919" s="64"/>
      <c r="N919" s="71"/>
      <c r="O919" s="72"/>
      <c r="P919" s="66"/>
      <c r="R919" s="68"/>
      <c r="T919" s="66"/>
      <c r="U919" s="66"/>
      <c r="V919" s="62"/>
      <c r="X919" s="69"/>
      <c r="Y919" s="70"/>
      <c r="AA919" s="73"/>
      <c r="AF919" s="74"/>
      <c r="AG919" s="64"/>
      <c r="AH919" s="74"/>
      <c r="AJ919" s="74"/>
      <c r="AO919" s="64"/>
      <c r="AQ919" s="75"/>
      <c r="CW919" s="64"/>
      <c r="DB919" s="68"/>
      <c r="DC919" s="69"/>
      <c r="DD919" s="76"/>
      <c r="DE919" s="73"/>
    </row>
    <row r="920" s="60" customFormat="true" ht="11.25" hidden="false" customHeight="false" outlineLevel="0" collapsed="false">
      <c r="A920" s="61"/>
      <c r="B920" s="62"/>
      <c r="C920" s="63"/>
      <c r="E920" s="64"/>
      <c r="F920" s="65"/>
      <c r="G920" s="66"/>
      <c r="H920" s="67"/>
      <c r="J920" s="68"/>
      <c r="K920" s="69"/>
      <c r="L920" s="70"/>
      <c r="M920" s="64"/>
      <c r="N920" s="71"/>
      <c r="O920" s="72"/>
      <c r="P920" s="66"/>
      <c r="R920" s="68"/>
      <c r="T920" s="66"/>
      <c r="U920" s="66"/>
      <c r="V920" s="62"/>
      <c r="X920" s="69"/>
      <c r="Y920" s="70"/>
      <c r="AA920" s="73"/>
      <c r="AF920" s="74"/>
      <c r="AG920" s="64"/>
      <c r="AH920" s="74"/>
      <c r="AJ920" s="74"/>
      <c r="AO920" s="64"/>
      <c r="AQ920" s="75"/>
      <c r="CW920" s="64"/>
      <c r="DB920" s="68"/>
      <c r="DC920" s="69"/>
      <c r="DD920" s="76"/>
      <c r="DE920" s="73"/>
    </row>
    <row r="921" s="60" customFormat="true" ht="11.25" hidden="false" customHeight="false" outlineLevel="0" collapsed="false">
      <c r="A921" s="61"/>
      <c r="B921" s="62"/>
      <c r="C921" s="63"/>
      <c r="E921" s="64"/>
      <c r="F921" s="65"/>
      <c r="G921" s="66"/>
      <c r="H921" s="67"/>
      <c r="J921" s="68"/>
      <c r="K921" s="69"/>
      <c r="L921" s="70"/>
      <c r="M921" s="64"/>
      <c r="N921" s="71"/>
      <c r="O921" s="72"/>
      <c r="P921" s="66"/>
      <c r="R921" s="68"/>
      <c r="T921" s="66"/>
      <c r="U921" s="66"/>
      <c r="V921" s="62"/>
      <c r="X921" s="69"/>
      <c r="Y921" s="70"/>
      <c r="AA921" s="73"/>
      <c r="AF921" s="74"/>
      <c r="AG921" s="64"/>
      <c r="AH921" s="74"/>
      <c r="AJ921" s="74"/>
      <c r="AO921" s="64"/>
      <c r="AQ921" s="75"/>
      <c r="CW921" s="64"/>
      <c r="DB921" s="68"/>
      <c r="DC921" s="69"/>
      <c r="DD921" s="76"/>
      <c r="DE921" s="73"/>
    </row>
    <row r="922" s="60" customFormat="true" ht="11.25" hidden="false" customHeight="false" outlineLevel="0" collapsed="false">
      <c r="A922" s="61"/>
      <c r="B922" s="62"/>
      <c r="C922" s="63"/>
      <c r="E922" s="64"/>
      <c r="F922" s="65"/>
      <c r="G922" s="66"/>
      <c r="H922" s="67"/>
      <c r="J922" s="68"/>
      <c r="K922" s="69"/>
      <c r="L922" s="70"/>
      <c r="M922" s="64"/>
      <c r="N922" s="71"/>
      <c r="O922" s="72"/>
      <c r="P922" s="66"/>
      <c r="R922" s="68"/>
      <c r="T922" s="66"/>
      <c r="U922" s="66"/>
      <c r="V922" s="62"/>
      <c r="X922" s="69"/>
      <c r="Y922" s="70"/>
      <c r="AA922" s="73"/>
      <c r="AF922" s="74"/>
      <c r="AG922" s="64"/>
      <c r="AH922" s="74"/>
      <c r="AJ922" s="74"/>
      <c r="AO922" s="64"/>
      <c r="AQ922" s="75"/>
      <c r="CW922" s="64"/>
      <c r="DB922" s="68"/>
      <c r="DC922" s="69"/>
      <c r="DD922" s="76"/>
      <c r="DE922" s="73"/>
    </row>
    <row r="923" s="60" customFormat="true" ht="11.25" hidden="false" customHeight="false" outlineLevel="0" collapsed="false">
      <c r="A923" s="61"/>
      <c r="B923" s="62"/>
      <c r="C923" s="63"/>
      <c r="E923" s="64"/>
      <c r="F923" s="65"/>
      <c r="G923" s="66"/>
      <c r="H923" s="67"/>
      <c r="J923" s="68"/>
      <c r="K923" s="69"/>
      <c r="L923" s="70"/>
      <c r="M923" s="64"/>
      <c r="N923" s="71"/>
      <c r="O923" s="72"/>
      <c r="P923" s="66"/>
      <c r="R923" s="68"/>
      <c r="T923" s="66"/>
      <c r="U923" s="66"/>
      <c r="V923" s="62"/>
      <c r="X923" s="69"/>
      <c r="Y923" s="70"/>
      <c r="AA923" s="73"/>
      <c r="AF923" s="74"/>
      <c r="AG923" s="64"/>
      <c r="AH923" s="74"/>
      <c r="AJ923" s="74"/>
      <c r="AO923" s="64"/>
      <c r="AQ923" s="75"/>
      <c r="CW923" s="64"/>
      <c r="DB923" s="68"/>
      <c r="DC923" s="69"/>
      <c r="DD923" s="76"/>
      <c r="DE923" s="73"/>
    </row>
    <row r="924" s="60" customFormat="true" ht="11.25" hidden="false" customHeight="false" outlineLevel="0" collapsed="false">
      <c r="A924" s="61"/>
      <c r="B924" s="62"/>
      <c r="C924" s="63"/>
      <c r="E924" s="64"/>
      <c r="F924" s="65"/>
      <c r="G924" s="66"/>
      <c r="H924" s="67"/>
      <c r="J924" s="68"/>
      <c r="K924" s="69"/>
      <c r="L924" s="70"/>
      <c r="M924" s="64"/>
      <c r="N924" s="71"/>
      <c r="O924" s="72"/>
      <c r="P924" s="66"/>
      <c r="R924" s="68"/>
      <c r="T924" s="66"/>
      <c r="U924" s="66"/>
      <c r="V924" s="62"/>
      <c r="X924" s="69"/>
      <c r="Y924" s="70"/>
      <c r="AA924" s="73"/>
      <c r="AF924" s="74"/>
      <c r="AG924" s="64"/>
      <c r="AH924" s="74"/>
      <c r="AJ924" s="74"/>
      <c r="AO924" s="64"/>
      <c r="AQ924" s="75"/>
      <c r="CW924" s="64"/>
      <c r="DB924" s="68"/>
      <c r="DC924" s="69"/>
      <c r="DD924" s="76"/>
      <c r="DE924" s="73"/>
    </row>
    <row r="925" s="60" customFormat="true" ht="11.25" hidden="false" customHeight="false" outlineLevel="0" collapsed="false">
      <c r="A925" s="61"/>
      <c r="B925" s="62"/>
      <c r="C925" s="63"/>
      <c r="E925" s="64"/>
      <c r="F925" s="65"/>
      <c r="G925" s="66"/>
      <c r="H925" s="67"/>
      <c r="J925" s="68"/>
      <c r="K925" s="69"/>
      <c r="L925" s="70"/>
      <c r="M925" s="64"/>
      <c r="N925" s="71"/>
      <c r="O925" s="72"/>
      <c r="P925" s="66"/>
      <c r="R925" s="68"/>
      <c r="T925" s="66"/>
      <c r="U925" s="66"/>
      <c r="V925" s="62"/>
      <c r="X925" s="69"/>
      <c r="Y925" s="70"/>
      <c r="AA925" s="73"/>
      <c r="AF925" s="74"/>
      <c r="AG925" s="64"/>
      <c r="AH925" s="74"/>
      <c r="AJ925" s="74"/>
      <c r="AO925" s="64"/>
      <c r="AQ925" s="75"/>
      <c r="CW925" s="64"/>
      <c r="DB925" s="68"/>
      <c r="DC925" s="69"/>
      <c r="DD925" s="76"/>
      <c r="DE925" s="73"/>
    </row>
    <row r="926" s="60" customFormat="true" ht="11.25" hidden="false" customHeight="false" outlineLevel="0" collapsed="false">
      <c r="A926" s="61"/>
      <c r="B926" s="62"/>
      <c r="C926" s="63"/>
      <c r="E926" s="64"/>
      <c r="F926" s="65"/>
      <c r="G926" s="66"/>
      <c r="H926" s="67"/>
      <c r="J926" s="68"/>
      <c r="K926" s="69"/>
      <c r="L926" s="70"/>
      <c r="M926" s="64"/>
      <c r="N926" s="71"/>
      <c r="O926" s="72"/>
      <c r="P926" s="66"/>
      <c r="R926" s="68"/>
      <c r="T926" s="66"/>
      <c r="U926" s="66"/>
      <c r="V926" s="62"/>
      <c r="X926" s="69"/>
      <c r="Y926" s="70"/>
      <c r="AA926" s="73"/>
      <c r="AF926" s="74"/>
      <c r="AG926" s="64"/>
      <c r="AH926" s="74"/>
      <c r="AJ926" s="74"/>
      <c r="AO926" s="64"/>
      <c r="AQ926" s="75"/>
      <c r="CW926" s="64"/>
      <c r="DB926" s="68"/>
      <c r="DC926" s="69"/>
      <c r="DD926" s="76"/>
      <c r="DE926" s="73"/>
    </row>
    <row r="927" s="60" customFormat="true" ht="11.25" hidden="false" customHeight="false" outlineLevel="0" collapsed="false">
      <c r="A927" s="61"/>
      <c r="B927" s="62"/>
      <c r="C927" s="63"/>
      <c r="E927" s="64"/>
      <c r="F927" s="65"/>
      <c r="G927" s="66"/>
      <c r="H927" s="67"/>
      <c r="J927" s="68"/>
      <c r="K927" s="69"/>
      <c r="L927" s="70"/>
      <c r="M927" s="64"/>
      <c r="N927" s="71"/>
      <c r="O927" s="72"/>
      <c r="P927" s="66"/>
      <c r="R927" s="68"/>
      <c r="T927" s="66"/>
      <c r="U927" s="66"/>
      <c r="V927" s="62"/>
      <c r="X927" s="69"/>
      <c r="Y927" s="70"/>
      <c r="AA927" s="73"/>
      <c r="AF927" s="74"/>
      <c r="AG927" s="64"/>
      <c r="AH927" s="74"/>
      <c r="AJ927" s="74"/>
      <c r="AO927" s="64"/>
      <c r="AQ927" s="75"/>
      <c r="CW927" s="64"/>
      <c r="DB927" s="68"/>
      <c r="DC927" s="69"/>
      <c r="DD927" s="76"/>
      <c r="DE927" s="73"/>
    </row>
    <row r="928" s="60" customFormat="true" ht="11.25" hidden="false" customHeight="false" outlineLevel="0" collapsed="false">
      <c r="A928" s="61"/>
      <c r="B928" s="62"/>
      <c r="C928" s="63"/>
      <c r="E928" s="64"/>
      <c r="F928" s="65"/>
      <c r="G928" s="66"/>
      <c r="H928" s="67"/>
      <c r="J928" s="68"/>
      <c r="K928" s="69"/>
      <c r="L928" s="70"/>
      <c r="M928" s="64"/>
      <c r="N928" s="71"/>
      <c r="O928" s="72"/>
      <c r="P928" s="66"/>
      <c r="R928" s="68"/>
      <c r="T928" s="66"/>
      <c r="U928" s="66"/>
      <c r="V928" s="62"/>
      <c r="X928" s="69"/>
      <c r="Y928" s="70"/>
      <c r="AA928" s="73"/>
      <c r="AF928" s="74"/>
      <c r="AG928" s="64"/>
      <c r="AH928" s="74"/>
      <c r="AJ928" s="74"/>
      <c r="AO928" s="64"/>
      <c r="AQ928" s="75"/>
      <c r="CW928" s="64"/>
      <c r="DB928" s="68"/>
      <c r="DC928" s="69"/>
      <c r="DD928" s="76"/>
      <c r="DE928" s="73"/>
    </row>
    <row r="929" s="60" customFormat="true" ht="11.25" hidden="false" customHeight="false" outlineLevel="0" collapsed="false">
      <c r="A929" s="61"/>
      <c r="B929" s="62"/>
      <c r="C929" s="63"/>
      <c r="E929" s="64"/>
      <c r="F929" s="65"/>
      <c r="G929" s="66"/>
      <c r="H929" s="67"/>
      <c r="J929" s="68"/>
      <c r="K929" s="69"/>
      <c r="L929" s="70"/>
      <c r="M929" s="64"/>
      <c r="N929" s="71"/>
      <c r="O929" s="72"/>
      <c r="P929" s="66"/>
      <c r="R929" s="68"/>
      <c r="T929" s="66"/>
      <c r="U929" s="66"/>
      <c r="V929" s="62"/>
      <c r="X929" s="69"/>
      <c r="Y929" s="70"/>
      <c r="AA929" s="73"/>
      <c r="AF929" s="74"/>
      <c r="AG929" s="64"/>
      <c r="AH929" s="74"/>
      <c r="AJ929" s="74"/>
      <c r="AO929" s="64"/>
      <c r="AQ929" s="75"/>
      <c r="CW929" s="64"/>
      <c r="DB929" s="68"/>
      <c r="DC929" s="69"/>
      <c r="DD929" s="76"/>
      <c r="DE929" s="73"/>
    </row>
    <row r="930" s="60" customFormat="true" ht="11.25" hidden="false" customHeight="false" outlineLevel="0" collapsed="false">
      <c r="A930" s="61"/>
      <c r="B930" s="62"/>
      <c r="C930" s="63"/>
      <c r="E930" s="64"/>
      <c r="F930" s="65"/>
      <c r="G930" s="66"/>
      <c r="H930" s="67"/>
      <c r="J930" s="68"/>
      <c r="K930" s="69"/>
      <c r="L930" s="70"/>
      <c r="M930" s="64"/>
      <c r="N930" s="71"/>
      <c r="O930" s="72"/>
      <c r="P930" s="66"/>
      <c r="R930" s="68"/>
      <c r="T930" s="66"/>
      <c r="U930" s="66"/>
      <c r="V930" s="62"/>
      <c r="X930" s="69"/>
      <c r="Y930" s="70"/>
      <c r="AA930" s="73"/>
      <c r="AF930" s="74"/>
      <c r="AG930" s="64"/>
      <c r="AH930" s="74"/>
      <c r="AJ930" s="74"/>
      <c r="AO930" s="64"/>
      <c r="AQ930" s="75"/>
      <c r="CW930" s="64"/>
      <c r="DB930" s="68"/>
      <c r="DC930" s="69"/>
      <c r="DD930" s="76"/>
      <c r="DE930" s="73"/>
    </row>
    <row r="931" s="60" customFormat="true" ht="11.25" hidden="false" customHeight="false" outlineLevel="0" collapsed="false">
      <c r="A931" s="61"/>
      <c r="B931" s="62"/>
      <c r="C931" s="63"/>
      <c r="E931" s="64"/>
      <c r="F931" s="65"/>
      <c r="G931" s="66"/>
      <c r="H931" s="67"/>
      <c r="J931" s="68"/>
      <c r="K931" s="69"/>
      <c r="L931" s="70"/>
      <c r="M931" s="64"/>
      <c r="N931" s="71"/>
      <c r="O931" s="72"/>
      <c r="P931" s="66"/>
      <c r="R931" s="68"/>
      <c r="T931" s="66"/>
      <c r="U931" s="66"/>
      <c r="V931" s="62"/>
      <c r="X931" s="69"/>
      <c r="Y931" s="70"/>
      <c r="AA931" s="73"/>
      <c r="AF931" s="74"/>
      <c r="AG931" s="64"/>
      <c r="AH931" s="74"/>
      <c r="AJ931" s="74"/>
      <c r="AO931" s="64"/>
      <c r="AQ931" s="75"/>
      <c r="CW931" s="64"/>
      <c r="DB931" s="68"/>
      <c r="DC931" s="69"/>
      <c r="DD931" s="76"/>
      <c r="DE931" s="73"/>
    </row>
    <row r="932" s="60" customFormat="true" ht="11.25" hidden="false" customHeight="false" outlineLevel="0" collapsed="false">
      <c r="A932" s="61"/>
      <c r="B932" s="62"/>
      <c r="C932" s="63"/>
      <c r="E932" s="64"/>
      <c r="F932" s="65"/>
      <c r="G932" s="66"/>
      <c r="H932" s="67"/>
      <c r="J932" s="68"/>
      <c r="K932" s="69"/>
      <c r="L932" s="70"/>
      <c r="M932" s="64"/>
      <c r="N932" s="71"/>
      <c r="O932" s="72"/>
      <c r="P932" s="66"/>
      <c r="R932" s="68"/>
      <c r="T932" s="66"/>
      <c r="U932" s="66"/>
      <c r="V932" s="62"/>
      <c r="X932" s="69"/>
      <c r="Y932" s="70"/>
      <c r="AA932" s="73"/>
      <c r="AF932" s="74"/>
      <c r="AG932" s="64"/>
      <c r="AH932" s="74"/>
      <c r="AJ932" s="74"/>
      <c r="AO932" s="64"/>
      <c r="AQ932" s="75"/>
      <c r="CW932" s="64"/>
      <c r="DB932" s="68"/>
      <c r="DC932" s="69"/>
      <c r="DD932" s="76"/>
      <c r="DE932" s="73"/>
    </row>
    <row r="933" s="60" customFormat="true" ht="11.25" hidden="false" customHeight="false" outlineLevel="0" collapsed="false">
      <c r="A933" s="61"/>
      <c r="B933" s="62"/>
      <c r="C933" s="63"/>
      <c r="E933" s="64"/>
      <c r="F933" s="65"/>
      <c r="G933" s="66"/>
      <c r="H933" s="67"/>
      <c r="J933" s="68"/>
      <c r="K933" s="69"/>
      <c r="L933" s="70"/>
      <c r="M933" s="64"/>
      <c r="N933" s="71"/>
      <c r="O933" s="72"/>
      <c r="P933" s="66"/>
      <c r="R933" s="68"/>
      <c r="T933" s="66"/>
      <c r="U933" s="66"/>
      <c r="V933" s="62"/>
      <c r="X933" s="69"/>
      <c r="Y933" s="70"/>
      <c r="AA933" s="73"/>
      <c r="AF933" s="74"/>
      <c r="AG933" s="64"/>
      <c r="AH933" s="74"/>
      <c r="AJ933" s="74"/>
      <c r="AO933" s="64"/>
      <c r="AQ933" s="75"/>
      <c r="CW933" s="64"/>
      <c r="DB933" s="68"/>
      <c r="DC933" s="69"/>
      <c r="DD933" s="76"/>
      <c r="DE933" s="73"/>
    </row>
    <row r="934" s="60" customFormat="true" ht="11.25" hidden="false" customHeight="false" outlineLevel="0" collapsed="false">
      <c r="A934" s="61"/>
      <c r="B934" s="62"/>
      <c r="C934" s="63"/>
      <c r="E934" s="64"/>
      <c r="F934" s="65"/>
      <c r="G934" s="66"/>
      <c r="H934" s="67"/>
      <c r="J934" s="68"/>
      <c r="K934" s="69"/>
      <c r="L934" s="70"/>
      <c r="M934" s="64"/>
      <c r="N934" s="71"/>
      <c r="O934" s="72"/>
      <c r="P934" s="66"/>
      <c r="R934" s="68"/>
      <c r="T934" s="66"/>
      <c r="U934" s="66"/>
      <c r="V934" s="62"/>
      <c r="X934" s="69"/>
      <c r="Y934" s="70"/>
      <c r="AA934" s="73"/>
      <c r="AF934" s="74"/>
      <c r="AG934" s="64"/>
      <c r="AH934" s="74"/>
      <c r="AJ934" s="74"/>
      <c r="AO934" s="64"/>
      <c r="AQ934" s="75"/>
      <c r="CW934" s="64"/>
      <c r="DB934" s="68"/>
      <c r="DC934" s="69"/>
      <c r="DD934" s="76"/>
      <c r="DE934" s="73"/>
    </row>
    <row r="935" s="60" customFormat="true" ht="11.25" hidden="false" customHeight="false" outlineLevel="0" collapsed="false">
      <c r="A935" s="61"/>
      <c r="B935" s="62"/>
      <c r="C935" s="63"/>
      <c r="E935" s="64"/>
      <c r="F935" s="65"/>
      <c r="G935" s="66"/>
      <c r="H935" s="67"/>
      <c r="J935" s="68"/>
      <c r="K935" s="69"/>
      <c r="L935" s="70"/>
      <c r="M935" s="64"/>
      <c r="N935" s="71"/>
      <c r="O935" s="72"/>
      <c r="P935" s="66"/>
      <c r="R935" s="68"/>
      <c r="T935" s="66"/>
      <c r="U935" s="66"/>
      <c r="V935" s="62"/>
      <c r="X935" s="69"/>
      <c r="Y935" s="70"/>
      <c r="AA935" s="73"/>
      <c r="AF935" s="74"/>
      <c r="AG935" s="64"/>
      <c r="AH935" s="74"/>
      <c r="AJ935" s="74"/>
      <c r="AO935" s="64"/>
      <c r="AQ935" s="75"/>
      <c r="CW935" s="64"/>
      <c r="DB935" s="68"/>
      <c r="DC935" s="69"/>
      <c r="DD935" s="76"/>
      <c r="DE935" s="73"/>
    </row>
    <row r="936" s="60" customFormat="true" ht="11.25" hidden="false" customHeight="false" outlineLevel="0" collapsed="false">
      <c r="A936" s="61"/>
      <c r="B936" s="62"/>
      <c r="C936" s="63"/>
      <c r="E936" s="64"/>
      <c r="F936" s="65"/>
      <c r="G936" s="66"/>
      <c r="H936" s="67"/>
      <c r="J936" s="68"/>
      <c r="K936" s="69"/>
      <c r="L936" s="70"/>
      <c r="M936" s="64"/>
      <c r="N936" s="71"/>
      <c r="O936" s="72"/>
      <c r="P936" s="66"/>
      <c r="R936" s="68"/>
      <c r="T936" s="66"/>
      <c r="U936" s="66"/>
      <c r="V936" s="62"/>
      <c r="X936" s="69"/>
      <c r="Y936" s="70"/>
      <c r="AA936" s="73"/>
      <c r="AF936" s="74"/>
      <c r="AG936" s="64"/>
      <c r="AH936" s="74"/>
      <c r="AJ936" s="74"/>
      <c r="AO936" s="64"/>
      <c r="AQ936" s="75"/>
      <c r="CW936" s="64"/>
      <c r="DB936" s="68"/>
      <c r="DC936" s="69"/>
      <c r="DD936" s="76"/>
      <c r="DE936" s="73"/>
    </row>
    <row r="937" s="60" customFormat="true" ht="11.25" hidden="false" customHeight="false" outlineLevel="0" collapsed="false">
      <c r="A937" s="61"/>
      <c r="B937" s="62"/>
      <c r="C937" s="63"/>
      <c r="E937" s="64"/>
      <c r="F937" s="65"/>
      <c r="G937" s="66"/>
      <c r="H937" s="67"/>
      <c r="J937" s="68"/>
      <c r="K937" s="69"/>
      <c r="L937" s="70"/>
      <c r="M937" s="64"/>
      <c r="N937" s="71"/>
      <c r="O937" s="72"/>
      <c r="P937" s="66"/>
      <c r="R937" s="68"/>
      <c r="T937" s="66"/>
      <c r="U937" s="66"/>
      <c r="V937" s="62"/>
      <c r="X937" s="69"/>
      <c r="Y937" s="70"/>
      <c r="AA937" s="73"/>
      <c r="AF937" s="74"/>
      <c r="AG937" s="64"/>
      <c r="AH937" s="74"/>
      <c r="AJ937" s="74"/>
      <c r="AO937" s="64"/>
      <c r="AQ937" s="75"/>
      <c r="CW937" s="64"/>
      <c r="DB937" s="68"/>
      <c r="DC937" s="69"/>
      <c r="DD937" s="76"/>
      <c r="DE937" s="73"/>
    </row>
    <row r="938" s="60" customFormat="true" ht="11.25" hidden="false" customHeight="false" outlineLevel="0" collapsed="false">
      <c r="A938" s="61"/>
      <c r="B938" s="62"/>
      <c r="C938" s="63"/>
      <c r="E938" s="64"/>
      <c r="F938" s="65"/>
      <c r="G938" s="66"/>
      <c r="H938" s="67"/>
      <c r="J938" s="68"/>
      <c r="K938" s="69"/>
      <c r="L938" s="70"/>
      <c r="M938" s="64"/>
      <c r="N938" s="71"/>
      <c r="O938" s="72"/>
      <c r="P938" s="66"/>
      <c r="R938" s="68"/>
      <c r="T938" s="66"/>
      <c r="U938" s="66"/>
      <c r="V938" s="62"/>
      <c r="X938" s="69"/>
      <c r="Y938" s="70"/>
      <c r="AA938" s="73"/>
      <c r="AF938" s="74"/>
      <c r="AG938" s="64"/>
      <c r="AH938" s="74"/>
      <c r="AJ938" s="74"/>
      <c r="AO938" s="64"/>
      <c r="AQ938" s="75"/>
      <c r="CW938" s="64"/>
      <c r="DB938" s="68"/>
      <c r="DC938" s="69"/>
      <c r="DD938" s="76"/>
      <c r="DE938" s="73"/>
    </row>
    <row r="939" s="60" customFormat="true" ht="11.25" hidden="false" customHeight="false" outlineLevel="0" collapsed="false">
      <c r="A939" s="61"/>
      <c r="B939" s="62"/>
      <c r="C939" s="63"/>
      <c r="E939" s="64"/>
      <c r="F939" s="65"/>
      <c r="G939" s="66"/>
      <c r="H939" s="67"/>
      <c r="J939" s="68"/>
      <c r="K939" s="69"/>
      <c r="L939" s="70"/>
      <c r="M939" s="64"/>
      <c r="N939" s="71"/>
      <c r="O939" s="72"/>
      <c r="P939" s="66"/>
      <c r="R939" s="68"/>
      <c r="T939" s="66"/>
      <c r="U939" s="66"/>
      <c r="V939" s="62"/>
      <c r="X939" s="69"/>
      <c r="Y939" s="70"/>
      <c r="AA939" s="73"/>
      <c r="AF939" s="74"/>
      <c r="AG939" s="64"/>
      <c r="AH939" s="74"/>
      <c r="AJ939" s="74"/>
      <c r="AO939" s="64"/>
      <c r="AQ939" s="75"/>
      <c r="CW939" s="64"/>
      <c r="DB939" s="68"/>
      <c r="DC939" s="69"/>
      <c r="DD939" s="76"/>
      <c r="DE939" s="73"/>
    </row>
    <row r="940" s="60" customFormat="true" ht="11.25" hidden="false" customHeight="false" outlineLevel="0" collapsed="false">
      <c r="A940" s="61"/>
      <c r="B940" s="62"/>
      <c r="C940" s="63"/>
      <c r="E940" s="64"/>
      <c r="F940" s="65"/>
      <c r="G940" s="66"/>
      <c r="H940" s="67"/>
      <c r="J940" s="68"/>
      <c r="K940" s="69"/>
      <c r="L940" s="70"/>
      <c r="M940" s="64"/>
      <c r="N940" s="71"/>
      <c r="O940" s="72"/>
      <c r="P940" s="66"/>
      <c r="R940" s="68"/>
      <c r="T940" s="66"/>
      <c r="U940" s="66"/>
      <c r="V940" s="62"/>
      <c r="X940" s="69"/>
      <c r="Y940" s="70"/>
      <c r="AA940" s="73"/>
      <c r="AF940" s="74"/>
      <c r="AG940" s="64"/>
      <c r="AH940" s="74"/>
      <c r="AJ940" s="74"/>
      <c r="AO940" s="64"/>
      <c r="AQ940" s="75"/>
      <c r="CW940" s="64"/>
      <c r="DB940" s="68"/>
      <c r="DC940" s="69"/>
      <c r="DD940" s="76"/>
      <c r="DE940" s="73"/>
    </row>
    <row r="941" s="60" customFormat="true" ht="11.25" hidden="false" customHeight="false" outlineLevel="0" collapsed="false">
      <c r="A941" s="61"/>
      <c r="B941" s="62"/>
      <c r="C941" s="63"/>
      <c r="E941" s="64"/>
      <c r="F941" s="65"/>
      <c r="G941" s="66"/>
      <c r="H941" s="67"/>
      <c r="J941" s="68"/>
      <c r="K941" s="69"/>
      <c r="L941" s="70"/>
      <c r="M941" s="64"/>
      <c r="N941" s="71"/>
      <c r="O941" s="72"/>
      <c r="P941" s="66"/>
      <c r="R941" s="68"/>
      <c r="T941" s="66"/>
      <c r="U941" s="66"/>
      <c r="V941" s="62"/>
      <c r="X941" s="69"/>
      <c r="Y941" s="70"/>
      <c r="AA941" s="73"/>
      <c r="AF941" s="74"/>
      <c r="AG941" s="64"/>
      <c r="AH941" s="74"/>
      <c r="AJ941" s="74"/>
      <c r="AO941" s="64"/>
      <c r="AQ941" s="75"/>
      <c r="CW941" s="64"/>
      <c r="DB941" s="68"/>
      <c r="DC941" s="69"/>
      <c r="DD941" s="76"/>
      <c r="DE941" s="73"/>
    </row>
    <row r="942" s="60" customFormat="true" ht="11.25" hidden="false" customHeight="false" outlineLevel="0" collapsed="false">
      <c r="A942" s="61"/>
      <c r="B942" s="62"/>
      <c r="C942" s="63"/>
      <c r="E942" s="64"/>
      <c r="F942" s="65"/>
      <c r="G942" s="66"/>
      <c r="H942" s="67"/>
      <c r="J942" s="68"/>
      <c r="K942" s="69"/>
      <c r="L942" s="70"/>
      <c r="M942" s="64"/>
      <c r="N942" s="71"/>
      <c r="O942" s="72"/>
      <c r="P942" s="66"/>
      <c r="R942" s="68"/>
      <c r="T942" s="66"/>
      <c r="U942" s="66"/>
      <c r="V942" s="62"/>
      <c r="X942" s="69"/>
      <c r="Y942" s="70"/>
      <c r="AA942" s="73"/>
      <c r="AF942" s="74"/>
      <c r="AG942" s="64"/>
      <c r="AH942" s="74"/>
      <c r="AJ942" s="74"/>
      <c r="AO942" s="64"/>
      <c r="AQ942" s="75"/>
      <c r="CW942" s="64"/>
      <c r="DB942" s="68"/>
      <c r="DC942" s="69"/>
      <c r="DD942" s="76"/>
      <c r="DE942" s="73"/>
    </row>
    <row r="943" s="60" customFormat="true" ht="11.25" hidden="false" customHeight="false" outlineLevel="0" collapsed="false">
      <c r="A943" s="61"/>
      <c r="B943" s="62"/>
      <c r="C943" s="63"/>
      <c r="E943" s="64"/>
      <c r="F943" s="65"/>
      <c r="G943" s="66"/>
      <c r="H943" s="67"/>
      <c r="J943" s="68"/>
      <c r="K943" s="69"/>
      <c r="L943" s="70"/>
      <c r="M943" s="64"/>
      <c r="N943" s="71"/>
      <c r="O943" s="72"/>
      <c r="P943" s="66"/>
      <c r="R943" s="68"/>
      <c r="T943" s="66"/>
      <c r="U943" s="66"/>
      <c r="V943" s="62"/>
      <c r="X943" s="69"/>
      <c r="Y943" s="70"/>
      <c r="AA943" s="73"/>
      <c r="AF943" s="74"/>
      <c r="AG943" s="64"/>
      <c r="AH943" s="74"/>
      <c r="AJ943" s="74"/>
      <c r="AO943" s="64"/>
      <c r="AQ943" s="75"/>
      <c r="CW943" s="64"/>
      <c r="DB943" s="68"/>
      <c r="DC943" s="69"/>
      <c r="DD943" s="76"/>
      <c r="DE943" s="73"/>
    </row>
    <row r="944" s="60" customFormat="true" ht="11.25" hidden="false" customHeight="false" outlineLevel="0" collapsed="false">
      <c r="A944" s="61"/>
      <c r="B944" s="62"/>
      <c r="C944" s="63"/>
      <c r="E944" s="64"/>
      <c r="F944" s="65"/>
      <c r="G944" s="66"/>
      <c r="H944" s="67"/>
      <c r="J944" s="68"/>
      <c r="K944" s="69"/>
      <c r="L944" s="70"/>
      <c r="M944" s="64"/>
      <c r="N944" s="71"/>
      <c r="O944" s="72"/>
      <c r="P944" s="66"/>
      <c r="R944" s="68"/>
      <c r="T944" s="66"/>
      <c r="U944" s="66"/>
      <c r="V944" s="62"/>
      <c r="X944" s="69"/>
      <c r="Y944" s="70"/>
      <c r="AA944" s="73"/>
      <c r="AF944" s="74"/>
      <c r="AG944" s="64"/>
      <c r="AH944" s="74"/>
      <c r="AJ944" s="74"/>
      <c r="AO944" s="64"/>
      <c r="AQ944" s="75"/>
      <c r="CW944" s="64"/>
      <c r="DB944" s="68"/>
      <c r="DC944" s="69"/>
      <c r="DD944" s="76"/>
      <c r="DE944" s="73"/>
    </row>
    <row r="945" s="60" customFormat="true" ht="11.25" hidden="false" customHeight="false" outlineLevel="0" collapsed="false">
      <c r="A945" s="61"/>
      <c r="B945" s="62"/>
      <c r="C945" s="63"/>
      <c r="E945" s="64"/>
      <c r="F945" s="65"/>
      <c r="G945" s="66"/>
      <c r="H945" s="67"/>
      <c r="J945" s="68"/>
      <c r="K945" s="69"/>
      <c r="L945" s="70"/>
      <c r="M945" s="64"/>
      <c r="N945" s="71"/>
      <c r="O945" s="72"/>
      <c r="P945" s="66"/>
      <c r="R945" s="68"/>
      <c r="T945" s="66"/>
      <c r="U945" s="66"/>
      <c r="V945" s="62"/>
      <c r="X945" s="69"/>
      <c r="Y945" s="70"/>
      <c r="AA945" s="73"/>
      <c r="AF945" s="74"/>
      <c r="AG945" s="64"/>
      <c r="AH945" s="74"/>
      <c r="AJ945" s="74"/>
      <c r="AO945" s="64"/>
      <c r="AQ945" s="75"/>
      <c r="CW945" s="64"/>
      <c r="DB945" s="68"/>
      <c r="DC945" s="69"/>
      <c r="DD945" s="76"/>
      <c r="DE945" s="73"/>
    </row>
    <row r="946" s="60" customFormat="true" ht="11.25" hidden="false" customHeight="false" outlineLevel="0" collapsed="false">
      <c r="A946" s="61"/>
      <c r="B946" s="62"/>
      <c r="C946" s="63"/>
      <c r="E946" s="64"/>
      <c r="F946" s="65"/>
      <c r="G946" s="66"/>
      <c r="H946" s="67"/>
      <c r="J946" s="68"/>
      <c r="K946" s="69"/>
      <c r="L946" s="70"/>
      <c r="M946" s="64"/>
      <c r="N946" s="71"/>
      <c r="O946" s="72"/>
      <c r="P946" s="66"/>
      <c r="R946" s="68"/>
      <c r="T946" s="66"/>
      <c r="U946" s="66"/>
      <c r="V946" s="62"/>
      <c r="X946" s="69"/>
      <c r="Y946" s="70"/>
      <c r="AA946" s="73"/>
      <c r="AF946" s="74"/>
      <c r="AG946" s="64"/>
      <c r="AH946" s="74"/>
      <c r="AJ946" s="74"/>
      <c r="AO946" s="64"/>
      <c r="AQ946" s="75"/>
      <c r="CW946" s="64"/>
      <c r="DB946" s="68"/>
      <c r="DC946" s="69"/>
      <c r="DD946" s="76"/>
      <c r="DE946" s="73"/>
    </row>
    <row r="947" s="60" customFormat="true" ht="11.25" hidden="false" customHeight="false" outlineLevel="0" collapsed="false">
      <c r="A947" s="61"/>
      <c r="B947" s="62"/>
      <c r="C947" s="63"/>
      <c r="E947" s="64"/>
      <c r="F947" s="65"/>
      <c r="G947" s="66"/>
      <c r="H947" s="67"/>
      <c r="J947" s="68"/>
      <c r="K947" s="69"/>
      <c r="L947" s="70"/>
      <c r="M947" s="64"/>
      <c r="N947" s="71"/>
      <c r="O947" s="72"/>
      <c r="P947" s="66"/>
      <c r="R947" s="68"/>
      <c r="T947" s="66"/>
      <c r="U947" s="66"/>
      <c r="V947" s="62"/>
      <c r="X947" s="69"/>
      <c r="Y947" s="70"/>
      <c r="AA947" s="73"/>
      <c r="AF947" s="74"/>
      <c r="AG947" s="64"/>
      <c r="AH947" s="74"/>
      <c r="AJ947" s="74"/>
      <c r="AO947" s="64"/>
      <c r="AQ947" s="75"/>
      <c r="CW947" s="64"/>
      <c r="DB947" s="68"/>
      <c r="DC947" s="69"/>
      <c r="DD947" s="76"/>
      <c r="DE947" s="73"/>
    </row>
    <row r="948" s="60" customFormat="true" ht="11.25" hidden="false" customHeight="false" outlineLevel="0" collapsed="false">
      <c r="A948" s="61"/>
      <c r="B948" s="62"/>
      <c r="C948" s="63"/>
      <c r="E948" s="64"/>
      <c r="F948" s="65"/>
      <c r="G948" s="66"/>
      <c r="H948" s="67"/>
      <c r="J948" s="68"/>
      <c r="K948" s="69"/>
      <c r="L948" s="70"/>
      <c r="M948" s="64"/>
      <c r="N948" s="71"/>
      <c r="O948" s="72"/>
      <c r="P948" s="66"/>
      <c r="R948" s="68"/>
      <c r="T948" s="66"/>
      <c r="U948" s="66"/>
      <c r="V948" s="62"/>
      <c r="X948" s="69"/>
      <c r="Y948" s="70"/>
      <c r="AA948" s="73"/>
      <c r="AF948" s="74"/>
      <c r="AG948" s="64"/>
      <c r="AH948" s="74"/>
      <c r="AJ948" s="74"/>
      <c r="AO948" s="64"/>
      <c r="AQ948" s="75"/>
      <c r="CW948" s="64"/>
      <c r="DB948" s="68"/>
      <c r="DC948" s="69"/>
      <c r="DD948" s="76"/>
      <c r="DE948" s="73"/>
    </row>
    <row r="949" s="60" customFormat="true" ht="11.25" hidden="false" customHeight="false" outlineLevel="0" collapsed="false">
      <c r="A949" s="61"/>
      <c r="B949" s="62"/>
      <c r="C949" s="63"/>
      <c r="E949" s="64"/>
      <c r="F949" s="65"/>
      <c r="G949" s="66"/>
      <c r="H949" s="67"/>
      <c r="J949" s="68"/>
      <c r="K949" s="69"/>
      <c r="L949" s="70"/>
      <c r="M949" s="64"/>
      <c r="N949" s="71"/>
      <c r="O949" s="72"/>
      <c r="P949" s="66"/>
      <c r="R949" s="68"/>
      <c r="T949" s="66"/>
      <c r="U949" s="66"/>
      <c r="V949" s="62"/>
      <c r="X949" s="69"/>
      <c r="Y949" s="70"/>
      <c r="AA949" s="73"/>
      <c r="AF949" s="74"/>
      <c r="AG949" s="64"/>
      <c r="AH949" s="74"/>
      <c r="AJ949" s="74"/>
      <c r="AO949" s="64"/>
      <c r="AQ949" s="75"/>
      <c r="CW949" s="64"/>
      <c r="DB949" s="68"/>
      <c r="DC949" s="69"/>
      <c r="DD949" s="76"/>
      <c r="DE949" s="73"/>
    </row>
    <row r="950" s="60" customFormat="true" ht="11.25" hidden="false" customHeight="false" outlineLevel="0" collapsed="false">
      <c r="A950" s="61"/>
      <c r="B950" s="62"/>
      <c r="C950" s="63"/>
      <c r="E950" s="64"/>
      <c r="F950" s="65"/>
      <c r="G950" s="66"/>
      <c r="H950" s="67"/>
      <c r="J950" s="68"/>
      <c r="K950" s="69"/>
      <c r="L950" s="70"/>
      <c r="M950" s="64"/>
      <c r="N950" s="71"/>
      <c r="O950" s="72"/>
      <c r="P950" s="66"/>
      <c r="R950" s="68"/>
      <c r="T950" s="66"/>
      <c r="U950" s="66"/>
      <c r="V950" s="62"/>
      <c r="X950" s="69"/>
      <c r="Y950" s="70"/>
      <c r="AA950" s="73"/>
      <c r="AF950" s="74"/>
      <c r="AG950" s="64"/>
      <c r="AH950" s="74"/>
      <c r="AJ950" s="74"/>
      <c r="AO950" s="64"/>
      <c r="AQ950" s="75"/>
      <c r="CW950" s="64"/>
      <c r="DB950" s="68"/>
      <c r="DC950" s="69"/>
      <c r="DD950" s="76"/>
      <c r="DE950" s="73"/>
    </row>
    <row r="951" s="60" customFormat="true" ht="11.25" hidden="false" customHeight="false" outlineLevel="0" collapsed="false">
      <c r="A951" s="61"/>
      <c r="B951" s="62"/>
      <c r="C951" s="63"/>
      <c r="E951" s="64"/>
      <c r="F951" s="65"/>
      <c r="G951" s="66"/>
      <c r="H951" s="67"/>
      <c r="J951" s="68"/>
      <c r="K951" s="69"/>
      <c r="L951" s="70"/>
      <c r="M951" s="64"/>
      <c r="N951" s="71"/>
      <c r="O951" s="72"/>
      <c r="P951" s="66"/>
      <c r="R951" s="68"/>
      <c r="T951" s="66"/>
      <c r="U951" s="66"/>
      <c r="V951" s="62"/>
      <c r="X951" s="69"/>
      <c r="Y951" s="70"/>
      <c r="AA951" s="73"/>
      <c r="AF951" s="74"/>
      <c r="AG951" s="64"/>
      <c r="AH951" s="74"/>
      <c r="AJ951" s="74"/>
      <c r="AO951" s="64"/>
      <c r="AQ951" s="75"/>
      <c r="CW951" s="64"/>
      <c r="DB951" s="68"/>
      <c r="DC951" s="69"/>
      <c r="DD951" s="76"/>
      <c r="DE951" s="73"/>
    </row>
    <row r="952" s="60" customFormat="true" ht="11.25" hidden="false" customHeight="false" outlineLevel="0" collapsed="false">
      <c r="A952" s="61"/>
      <c r="B952" s="62"/>
      <c r="C952" s="63"/>
      <c r="E952" s="64"/>
      <c r="F952" s="65"/>
      <c r="G952" s="66"/>
      <c r="H952" s="67"/>
      <c r="J952" s="68"/>
      <c r="K952" s="69"/>
      <c r="L952" s="70"/>
      <c r="M952" s="64"/>
      <c r="N952" s="71"/>
      <c r="O952" s="72"/>
      <c r="P952" s="66"/>
      <c r="R952" s="68"/>
      <c r="T952" s="66"/>
      <c r="U952" s="66"/>
      <c r="V952" s="62"/>
      <c r="X952" s="69"/>
      <c r="Y952" s="70"/>
      <c r="AA952" s="73"/>
      <c r="AF952" s="74"/>
      <c r="AG952" s="64"/>
      <c r="AH952" s="74"/>
      <c r="AJ952" s="74"/>
      <c r="AO952" s="64"/>
      <c r="AQ952" s="75"/>
      <c r="CW952" s="64"/>
      <c r="DB952" s="68"/>
      <c r="DC952" s="69"/>
      <c r="DD952" s="76"/>
      <c r="DE952" s="73"/>
    </row>
    <row r="953" s="60" customFormat="true" ht="11.25" hidden="false" customHeight="false" outlineLevel="0" collapsed="false">
      <c r="A953" s="61"/>
      <c r="B953" s="62"/>
      <c r="C953" s="63"/>
      <c r="E953" s="64"/>
      <c r="F953" s="65"/>
      <c r="G953" s="66"/>
      <c r="H953" s="67"/>
      <c r="J953" s="68"/>
      <c r="K953" s="69"/>
      <c r="L953" s="70"/>
      <c r="M953" s="64"/>
      <c r="N953" s="71"/>
      <c r="O953" s="72"/>
      <c r="P953" s="66"/>
      <c r="R953" s="68"/>
      <c r="T953" s="66"/>
      <c r="U953" s="66"/>
      <c r="V953" s="62"/>
      <c r="X953" s="69"/>
      <c r="Y953" s="70"/>
      <c r="AA953" s="73"/>
      <c r="AF953" s="74"/>
      <c r="AG953" s="64"/>
      <c r="AH953" s="74"/>
      <c r="AJ953" s="74"/>
      <c r="AO953" s="64"/>
      <c r="AQ953" s="75"/>
      <c r="CW953" s="64"/>
      <c r="DB953" s="68"/>
      <c r="DC953" s="69"/>
      <c r="DD953" s="76"/>
      <c r="DE953" s="73"/>
    </row>
    <row r="954" s="60" customFormat="true" ht="11.25" hidden="false" customHeight="false" outlineLevel="0" collapsed="false">
      <c r="A954" s="61"/>
      <c r="B954" s="62"/>
      <c r="C954" s="63"/>
      <c r="E954" s="64"/>
      <c r="F954" s="65"/>
      <c r="G954" s="66"/>
      <c r="H954" s="67"/>
      <c r="J954" s="68"/>
      <c r="K954" s="69"/>
      <c r="L954" s="70"/>
      <c r="M954" s="64"/>
      <c r="N954" s="71"/>
      <c r="O954" s="72"/>
      <c r="P954" s="66"/>
      <c r="R954" s="68"/>
      <c r="T954" s="66"/>
      <c r="U954" s="66"/>
      <c r="V954" s="62"/>
      <c r="X954" s="69"/>
      <c r="Y954" s="70"/>
      <c r="AA954" s="73"/>
      <c r="AF954" s="74"/>
      <c r="AG954" s="64"/>
      <c r="AH954" s="74"/>
      <c r="AJ954" s="74"/>
      <c r="AO954" s="64"/>
      <c r="AQ954" s="75"/>
      <c r="CW954" s="64"/>
      <c r="DB954" s="68"/>
      <c r="DC954" s="69"/>
      <c r="DD954" s="76"/>
      <c r="DE954" s="73"/>
    </row>
    <row r="955" s="60" customFormat="true" ht="11.25" hidden="false" customHeight="false" outlineLevel="0" collapsed="false">
      <c r="A955" s="61"/>
      <c r="B955" s="62"/>
      <c r="C955" s="63"/>
      <c r="E955" s="64"/>
      <c r="F955" s="65"/>
      <c r="G955" s="66"/>
      <c r="H955" s="67"/>
      <c r="J955" s="68"/>
      <c r="K955" s="69"/>
      <c r="L955" s="70"/>
      <c r="M955" s="64"/>
      <c r="N955" s="71"/>
      <c r="O955" s="72"/>
      <c r="P955" s="66"/>
      <c r="R955" s="68"/>
      <c r="T955" s="66"/>
      <c r="U955" s="66"/>
      <c r="V955" s="62"/>
      <c r="X955" s="69"/>
      <c r="Y955" s="70"/>
      <c r="AA955" s="73"/>
      <c r="AF955" s="74"/>
      <c r="AG955" s="64"/>
      <c r="AH955" s="74"/>
      <c r="AJ955" s="74"/>
      <c r="AO955" s="64"/>
      <c r="AQ955" s="75"/>
      <c r="CW955" s="64"/>
      <c r="DB955" s="68"/>
      <c r="DC955" s="69"/>
      <c r="DD955" s="76"/>
      <c r="DE955" s="73"/>
    </row>
    <row r="956" s="60" customFormat="true" ht="11.25" hidden="false" customHeight="false" outlineLevel="0" collapsed="false">
      <c r="A956" s="61"/>
      <c r="B956" s="62"/>
      <c r="C956" s="63"/>
      <c r="E956" s="64"/>
      <c r="F956" s="65"/>
      <c r="G956" s="66"/>
      <c r="H956" s="67"/>
      <c r="J956" s="68"/>
      <c r="K956" s="69"/>
      <c r="L956" s="70"/>
      <c r="M956" s="64"/>
      <c r="N956" s="71"/>
      <c r="O956" s="72"/>
      <c r="P956" s="66"/>
      <c r="R956" s="68"/>
      <c r="T956" s="66"/>
      <c r="U956" s="66"/>
      <c r="V956" s="62"/>
      <c r="X956" s="69"/>
      <c r="Y956" s="70"/>
      <c r="AA956" s="73"/>
      <c r="AF956" s="74"/>
      <c r="AG956" s="64"/>
      <c r="AH956" s="74"/>
      <c r="AJ956" s="74"/>
      <c r="AO956" s="64"/>
      <c r="AQ956" s="75"/>
      <c r="CW956" s="64"/>
      <c r="DB956" s="68"/>
      <c r="DC956" s="69"/>
      <c r="DD956" s="76"/>
      <c r="DE956" s="73"/>
    </row>
    <row r="957" s="60" customFormat="true" ht="11.25" hidden="false" customHeight="false" outlineLevel="0" collapsed="false">
      <c r="A957" s="61"/>
      <c r="B957" s="62"/>
      <c r="C957" s="63"/>
      <c r="E957" s="64"/>
      <c r="F957" s="65"/>
      <c r="G957" s="66"/>
      <c r="H957" s="67"/>
      <c r="J957" s="68"/>
      <c r="K957" s="69"/>
      <c r="L957" s="70"/>
      <c r="M957" s="64"/>
      <c r="N957" s="71"/>
      <c r="O957" s="72"/>
      <c r="P957" s="66"/>
      <c r="R957" s="68"/>
      <c r="T957" s="66"/>
      <c r="U957" s="66"/>
      <c r="V957" s="62"/>
      <c r="X957" s="69"/>
      <c r="Y957" s="70"/>
      <c r="AA957" s="73"/>
      <c r="AF957" s="74"/>
      <c r="AG957" s="64"/>
      <c r="AH957" s="74"/>
      <c r="AJ957" s="74"/>
      <c r="AO957" s="64"/>
      <c r="AQ957" s="75"/>
      <c r="CW957" s="64"/>
      <c r="DB957" s="68"/>
      <c r="DC957" s="69"/>
      <c r="DD957" s="76"/>
      <c r="DE957" s="73"/>
    </row>
    <row r="958" s="60" customFormat="true" ht="11.25" hidden="false" customHeight="false" outlineLevel="0" collapsed="false">
      <c r="A958" s="61"/>
      <c r="B958" s="62"/>
      <c r="C958" s="63"/>
      <c r="E958" s="64"/>
      <c r="F958" s="65"/>
      <c r="G958" s="66"/>
      <c r="H958" s="67"/>
      <c r="J958" s="68"/>
      <c r="K958" s="69"/>
      <c r="L958" s="70"/>
      <c r="M958" s="64"/>
      <c r="N958" s="71"/>
      <c r="O958" s="72"/>
      <c r="P958" s="66"/>
      <c r="R958" s="68"/>
      <c r="T958" s="66"/>
      <c r="U958" s="66"/>
      <c r="V958" s="62"/>
      <c r="X958" s="69"/>
      <c r="Y958" s="70"/>
      <c r="AA958" s="73"/>
      <c r="AF958" s="74"/>
      <c r="AG958" s="64"/>
      <c r="AH958" s="74"/>
      <c r="AJ958" s="74"/>
      <c r="AO958" s="64"/>
      <c r="AQ958" s="75"/>
      <c r="CW958" s="64"/>
      <c r="DB958" s="68"/>
      <c r="DC958" s="69"/>
      <c r="DD958" s="76"/>
      <c r="DE958" s="73"/>
    </row>
    <row r="959" s="60" customFormat="true" ht="11.25" hidden="false" customHeight="false" outlineLevel="0" collapsed="false">
      <c r="A959" s="61"/>
      <c r="B959" s="62"/>
      <c r="C959" s="63"/>
      <c r="E959" s="64"/>
      <c r="F959" s="65"/>
      <c r="G959" s="66"/>
      <c r="H959" s="67"/>
      <c r="J959" s="68"/>
      <c r="K959" s="69"/>
      <c r="L959" s="70"/>
      <c r="M959" s="64"/>
      <c r="N959" s="71"/>
      <c r="O959" s="72"/>
      <c r="P959" s="66"/>
      <c r="R959" s="68"/>
      <c r="T959" s="66"/>
      <c r="U959" s="66"/>
      <c r="V959" s="62"/>
      <c r="X959" s="69"/>
      <c r="Y959" s="70"/>
      <c r="AA959" s="73"/>
      <c r="AF959" s="74"/>
      <c r="AG959" s="64"/>
      <c r="AH959" s="74"/>
      <c r="AJ959" s="74"/>
      <c r="AO959" s="64"/>
      <c r="AQ959" s="75"/>
      <c r="CW959" s="64"/>
      <c r="DB959" s="68"/>
      <c r="DC959" s="69"/>
      <c r="DD959" s="76"/>
      <c r="DE959" s="73"/>
    </row>
    <row r="960" s="60" customFormat="true" ht="11.25" hidden="false" customHeight="false" outlineLevel="0" collapsed="false">
      <c r="A960" s="61"/>
      <c r="B960" s="62"/>
      <c r="C960" s="63"/>
      <c r="E960" s="64"/>
      <c r="F960" s="65"/>
      <c r="G960" s="66"/>
      <c r="H960" s="67"/>
      <c r="J960" s="68"/>
      <c r="K960" s="69"/>
      <c r="L960" s="70"/>
      <c r="M960" s="64"/>
      <c r="N960" s="71"/>
      <c r="O960" s="72"/>
      <c r="P960" s="66"/>
      <c r="R960" s="68"/>
      <c r="T960" s="66"/>
      <c r="U960" s="66"/>
      <c r="V960" s="62"/>
      <c r="X960" s="69"/>
      <c r="Y960" s="70"/>
      <c r="AA960" s="73"/>
      <c r="AF960" s="74"/>
      <c r="AG960" s="64"/>
      <c r="AH960" s="74"/>
      <c r="AJ960" s="74"/>
      <c r="AO960" s="64"/>
      <c r="AQ960" s="75"/>
      <c r="CW960" s="64"/>
      <c r="DB960" s="68"/>
      <c r="DC960" s="69"/>
      <c r="DD960" s="76"/>
      <c r="DE960" s="73"/>
    </row>
    <row r="961" s="60" customFormat="true" ht="11.25" hidden="false" customHeight="false" outlineLevel="0" collapsed="false">
      <c r="A961" s="61"/>
      <c r="B961" s="62"/>
      <c r="C961" s="63"/>
      <c r="E961" s="64"/>
      <c r="F961" s="65"/>
      <c r="G961" s="66"/>
      <c r="H961" s="67"/>
      <c r="J961" s="68"/>
      <c r="K961" s="69"/>
      <c r="L961" s="70"/>
      <c r="M961" s="64"/>
      <c r="N961" s="71"/>
      <c r="O961" s="72"/>
      <c r="P961" s="66"/>
      <c r="R961" s="68"/>
      <c r="T961" s="66"/>
      <c r="U961" s="66"/>
      <c r="V961" s="62"/>
      <c r="X961" s="69"/>
      <c r="Y961" s="70"/>
      <c r="AA961" s="73"/>
      <c r="AF961" s="74"/>
      <c r="AG961" s="64"/>
      <c r="AH961" s="74"/>
      <c r="AJ961" s="74"/>
      <c r="AO961" s="64"/>
      <c r="AQ961" s="75"/>
      <c r="CW961" s="64"/>
      <c r="DB961" s="68"/>
      <c r="DC961" s="69"/>
      <c r="DD961" s="76"/>
      <c r="DE961" s="73"/>
    </row>
    <row r="962" s="60" customFormat="true" ht="11.25" hidden="false" customHeight="false" outlineLevel="0" collapsed="false">
      <c r="A962" s="61"/>
      <c r="B962" s="62"/>
      <c r="C962" s="63"/>
      <c r="E962" s="64"/>
      <c r="F962" s="65"/>
      <c r="G962" s="66"/>
      <c r="H962" s="67"/>
      <c r="J962" s="68"/>
      <c r="K962" s="69"/>
      <c r="L962" s="70"/>
      <c r="M962" s="64"/>
      <c r="N962" s="71"/>
      <c r="O962" s="72"/>
      <c r="P962" s="66"/>
      <c r="R962" s="68"/>
      <c r="T962" s="66"/>
      <c r="U962" s="66"/>
      <c r="V962" s="62"/>
      <c r="X962" s="69"/>
      <c r="Y962" s="70"/>
      <c r="AA962" s="73"/>
      <c r="AF962" s="74"/>
      <c r="AG962" s="64"/>
      <c r="AH962" s="74"/>
      <c r="AJ962" s="74"/>
      <c r="AO962" s="64"/>
      <c r="AQ962" s="75"/>
      <c r="CW962" s="64"/>
      <c r="DB962" s="68"/>
      <c r="DC962" s="69"/>
      <c r="DD962" s="76"/>
      <c r="DE962" s="73"/>
    </row>
    <row r="963" s="60" customFormat="true" ht="11.25" hidden="false" customHeight="false" outlineLevel="0" collapsed="false">
      <c r="A963" s="61"/>
      <c r="B963" s="62"/>
      <c r="C963" s="63"/>
      <c r="E963" s="64"/>
      <c r="F963" s="65"/>
      <c r="G963" s="66"/>
      <c r="H963" s="67"/>
      <c r="J963" s="68"/>
      <c r="K963" s="69"/>
      <c r="L963" s="70"/>
      <c r="M963" s="64"/>
      <c r="N963" s="71"/>
      <c r="O963" s="72"/>
      <c r="P963" s="66"/>
      <c r="R963" s="68"/>
      <c r="T963" s="66"/>
      <c r="U963" s="66"/>
      <c r="V963" s="62"/>
      <c r="X963" s="69"/>
      <c r="Y963" s="70"/>
      <c r="AA963" s="73"/>
      <c r="AF963" s="74"/>
      <c r="AG963" s="64"/>
      <c r="AH963" s="74"/>
      <c r="AJ963" s="74"/>
      <c r="AO963" s="64"/>
      <c r="AQ963" s="75"/>
      <c r="CW963" s="64"/>
      <c r="DB963" s="68"/>
      <c r="DC963" s="69"/>
      <c r="DD963" s="76"/>
      <c r="DE963" s="73"/>
    </row>
    <row r="964" s="60" customFormat="true" ht="11.25" hidden="false" customHeight="false" outlineLevel="0" collapsed="false">
      <c r="A964" s="61"/>
      <c r="B964" s="62"/>
      <c r="C964" s="63"/>
      <c r="E964" s="64"/>
      <c r="F964" s="65"/>
      <c r="G964" s="66"/>
      <c r="H964" s="67"/>
      <c r="J964" s="68"/>
      <c r="K964" s="69"/>
      <c r="L964" s="70"/>
      <c r="M964" s="64"/>
      <c r="N964" s="71"/>
      <c r="O964" s="72"/>
      <c r="P964" s="66"/>
      <c r="R964" s="68"/>
      <c r="T964" s="66"/>
      <c r="U964" s="66"/>
      <c r="V964" s="62"/>
      <c r="X964" s="69"/>
      <c r="Y964" s="70"/>
      <c r="AA964" s="73"/>
      <c r="AF964" s="74"/>
      <c r="AG964" s="64"/>
      <c r="AH964" s="74"/>
      <c r="AJ964" s="74"/>
      <c r="AO964" s="64"/>
      <c r="AQ964" s="75"/>
      <c r="CW964" s="64"/>
      <c r="DB964" s="68"/>
      <c r="DC964" s="69"/>
      <c r="DD964" s="76"/>
      <c r="DE964" s="73"/>
    </row>
    <row r="965" s="60" customFormat="true" ht="11.25" hidden="false" customHeight="false" outlineLevel="0" collapsed="false">
      <c r="A965" s="61"/>
      <c r="B965" s="62"/>
      <c r="C965" s="63"/>
      <c r="E965" s="64"/>
      <c r="F965" s="65"/>
      <c r="G965" s="66"/>
      <c r="H965" s="67"/>
      <c r="J965" s="68"/>
      <c r="K965" s="69"/>
      <c r="L965" s="70"/>
      <c r="M965" s="64"/>
      <c r="N965" s="71"/>
      <c r="O965" s="72"/>
      <c r="P965" s="66"/>
      <c r="R965" s="68"/>
      <c r="T965" s="66"/>
      <c r="U965" s="66"/>
      <c r="V965" s="62"/>
      <c r="X965" s="69"/>
      <c r="Y965" s="70"/>
      <c r="AA965" s="73"/>
      <c r="AF965" s="74"/>
      <c r="AG965" s="64"/>
      <c r="AH965" s="74"/>
      <c r="AJ965" s="74"/>
      <c r="AO965" s="64"/>
      <c r="AQ965" s="75"/>
      <c r="CW965" s="64"/>
      <c r="DB965" s="68"/>
      <c r="DC965" s="69"/>
      <c r="DD965" s="76"/>
      <c r="DE965" s="73"/>
    </row>
    <row r="966" s="60" customFormat="true" ht="11.25" hidden="false" customHeight="false" outlineLevel="0" collapsed="false">
      <c r="A966" s="61"/>
      <c r="B966" s="62"/>
      <c r="C966" s="63"/>
      <c r="E966" s="64"/>
      <c r="F966" s="65"/>
      <c r="G966" s="66"/>
      <c r="H966" s="67"/>
      <c r="J966" s="68"/>
      <c r="K966" s="69"/>
      <c r="L966" s="70"/>
      <c r="M966" s="64"/>
      <c r="N966" s="71"/>
      <c r="O966" s="72"/>
      <c r="P966" s="66"/>
      <c r="R966" s="68"/>
      <c r="T966" s="66"/>
      <c r="U966" s="66"/>
      <c r="V966" s="62"/>
      <c r="X966" s="69"/>
      <c r="Y966" s="70"/>
      <c r="AA966" s="73"/>
      <c r="AF966" s="74"/>
      <c r="AG966" s="64"/>
      <c r="AH966" s="74"/>
      <c r="AJ966" s="74"/>
      <c r="AO966" s="64"/>
      <c r="AQ966" s="75"/>
      <c r="CW966" s="64"/>
      <c r="DB966" s="68"/>
      <c r="DC966" s="69"/>
      <c r="DD966" s="76"/>
      <c r="DE966" s="73"/>
    </row>
    <row r="967" s="60" customFormat="true" ht="11.25" hidden="false" customHeight="false" outlineLevel="0" collapsed="false">
      <c r="A967" s="61"/>
      <c r="B967" s="62"/>
      <c r="C967" s="63"/>
      <c r="E967" s="64"/>
      <c r="F967" s="65"/>
      <c r="G967" s="66"/>
      <c r="H967" s="67"/>
      <c r="J967" s="68"/>
      <c r="K967" s="69"/>
      <c r="L967" s="70"/>
      <c r="M967" s="64"/>
      <c r="N967" s="71"/>
      <c r="O967" s="72"/>
      <c r="P967" s="66"/>
      <c r="R967" s="68"/>
      <c r="T967" s="66"/>
      <c r="U967" s="66"/>
      <c r="V967" s="62"/>
      <c r="X967" s="69"/>
      <c r="Y967" s="70"/>
      <c r="AA967" s="73"/>
      <c r="AF967" s="74"/>
      <c r="AG967" s="64"/>
      <c r="AH967" s="74"/>
      <c r="AJ967" s="74"/>
      <c r="AO967" s="64"/>
      <c r="AQ967" s="75"/>
      <c r="CW967" s="64"/>
      <c r="DB967" s="68"/>
      <c r="DC967" s="69"/>
      <c r="DD967" s="76"/>
      <c r="DE967" s="73"/>
    </row>
    <row r="968" s="60" customFormat="true" ht="11.25" hidden="false" customHeight="false" outlineLevel="0" collapsed="false">
      <c r="A968" s="61"/>
      <c r="B968" s="62"/>
      <c r="C968" s="63"/>
      <c r="E968" s="64"/>
      <c r="F968" s="65"/>
      <c r="G968" s="66"/>
      <c r="H968" s="67"/>
      <c r="J968" s="68"/>
      <c r="K968" s="69"/>
      <c r="L968" s="70"/>
      <c r="M968" s="64"/>
      <c r="N968" s="71"/>
      <c r="O968" s="72"/>
      <c r="P968" s="66"/>
      <c r="R968" s="68"/>
      <c r="T968" s="66"/>
      <c r="U968" s="66"/>
      <c r="V968" s="62"/>
      <c r="X968" s="69"/>
      <c r="Y968" s="70"/>
      <c r="AA968" s="73"/>
      <c r="AF968" s="74"/>
      <c r="AG968" s="64"/>
      <c r="AH968" s="74"/>
      <c r="AJ968" s="74"/>
      <c r="AO968" s="64"/>
      <c r="AQ968" s="75"/>
      <c r="CW968" s="64"/>
      <c r="DB968" s="68"/>
      <c r="DC968" s="69"/>
      <c r="DD968" s="76"/>
      <c r="DE968" s="73"/>
    </row>
    <row r="969" s="60" customFormat="true" ht="11.25" hidden="false" customHeight="false" outlineLevel="0" collapsed="false">
      <c r="A969" s="61"/>
      <c r="B969" s="62"/>
      <c r="C969" s="63"/>
      <c r="E969" s="64"/>
      <c r="F969" s="65"/>
      <c r="G969" s="66"/>
      <c r="H969" s="67"/>
      <c r="J969" s="68"/>
      <c r="K969" s="69"/>
      <c r="L969" s="70"/>
      <c r="M969" s="64"/>
      <c r="N969" s="71"/>
      <c r="O969" s="72"/>
      <c r="P969" s="66"/>
      <c r="R969" s="68"/>
      <c r="T969" s="66"/>
      <c r="U969" s="66"/>
      <c r="V969" s="62"/>
      <c r="X969" s="69"/>
      <c r="Y969" s="70"/>
      <c r="AA969" s="73"/>
      <c r="AF969" s="74"/>
      <c r="AG969" s="64"/>
      <c r="AH969" s="74"/>
      <c r="AJ969" s="74"/>
      <c r="AO969" s="64"/>
      <c r="AQ969" s="75"/>
      <c r="CW969" s="64"/>
      <c r="DB969" s="68"/>
      <c r="DC969" s="69"/>
      <c r="DD969" s="76"/>
      <c r="DE969" s="73"/>
    </row>
    <row r="970" s="60" customFormat="true" ht="11.25" hidden="false" customHeight="false" outlineLevel="0" collapsed="false">
      <c r="A970" s="61"/>
      <c r="B970" s="62"/>
      <c r="C970" s="63"/>
      <c r="E970" s="64"/>
      <c r="F970" s="65"/>
      <c r="G970" s="66"/>
      <c r="H970" s="67"/>
      <c r="J970" s="68"/>
      <c r="K970" s="69"/>
      <c r="L970" s="70"/>
      <c r="M970" s="64"/>
      <c r="N970" s="71"/>
      <c r="O970" s="72"/>
      <c r="P970" s="66"/>
      <c r="R970" s="68"/>
      <c r="T970" s="66"/>
      <c r="U970" s="66"/>
      <c r="V970" s="62"/>
      <c r="X970" s="69"/>
      <c r="Y970" s="70"/>
      <c r="AA970" s="73"/>
      <c r="AF970" s="74"/>
      <c r="AG970" s="64"/>
      <c r="AH970" s="74"/>
      <c r="AJ970" s="74"/>
      <c r="AO970" s="64"/>
      <c r="AQ970" s="75"/>
      <c r="CW970" s="64"/>
      <c r="DB970" s="68"/>
      <c r="DC970" s="69"/>
      <c r="DD970" s="76"/>
      <c r="DE970" s="73"/>
    </row>
    <row r="971" s="60" customFormat="true" ht="11.25" hidden="false" customHeight="false" outlineLevel="0" collapsed="false">
      <c r="A971" s="61"/>
      <c r="B971" s="62"/>
      <c r="C971" s="63"/>
      <c r="E971" s="64"/>
      <c r="F971" s="65"/>
      <c r="G971" s="66"/>
      <c r="H971" s="67"/>
      <c r="J971" s="68"/>
      <c r="K971" s="69"/>
      <c r="L971" s="70"/>
      <c r="M971" s="64"/>
      <c r="N971" s="71"/>
      <c r="O971" s="72"/>
      <c r="P971" s="66"/>
      <c r="R971" s="68"/>
      <c r="T971" s="66"/>
      <c r="U971" s="66"/>
      <c r="V971" s="62"/>
      <c r="X971" s="69"/>
      <c r="Y971" s="70"/>
      <c r="AA971" s="73"/>
      <c r="AF971" s="74"/>
      <c r="AG971" s="64"/>
      <c r="AH971" s="74"/>
      <c r="AJ971" s="74"/>
      <c r="AO971" s="64"/>
      <c r="AQ971" s="75"/>
      <c r="CW971" s="64"/>
      <c r="DB971" s="68"/>
      <c r="DC971" s="69"/>
      <c r="DD971" s="76"/>
      <c r="DE971" s="73"/>
    </row>
    <row r="972" s="60" customFormat="true" ht="11.25" hidden="false" customHeight="false" outlineLevel="0" collapsed="false">
      <c r="A972" s="61"/>
      <c r="B972" s="62"/>
      <c r="C972" s="63"/>
      <c r="E972" s="64"/>
      <c r="F972" s="65"/>
      <c r="G972" s="66"/>
      <c r="H972" s="67"/>
      <c r="J972" s="68"/>
      <c r="K972" s="69"/>
      <c r="L972" s="70"/>
      <c r="M972" s="64"/>
      <c r="N972" s="71"/>
      <c r="O972" s="72"/>
      <c r="P972" s="66"/>
      <c r="R972" s="68"/>
      <c r="T972" s="66"/>
      <c r="U972" s="66"/>
      <c r="V972" s="62"/>
      <c r="X972" s="69"/>
      <c r="Y972" s="70"/>
      <c r="AA972" s="73"/>
      <c r="AF972" s="74"/>
      <c r="AG972" s="64"/>
      <c r="AH972" s="74"/>
      <c r="AJ972" s="74"/>
      <c r="AO972" s="64"/>
      <c r="AQ972" s="75"/>
      <c r="CW972" s="64"/>
      <c r="DB972" s="68"/>
      <c r="DC972" s="69"/>
      <c r="DD972" s="76"/>
      <c r="DE972" s="73"/>
    </row>
    <row r="973" s="60" customFormat="true" ht="11.25" hidden="false" customHeight="false" outlineLevel="0" collapsed="false">
      <c r="A973" s="61"/>
      <c r="B973" s="62"/>
      <c r="C973" s="63"/>
      <c r="E973" s="64"/>
      <c r="F973" s="65"/>
      <c r="G973" s="66"/>
      <c r="H973" s="67"/>
      <c r="J973" s="68"/>
      <c r="K973" s="69"/>
      <c r="L973" s="70"/>
      <c r="M973" s="64"/>
      <c r="N973" s="71"/>
      <c r="O973" s="72"/>
      <c r="P973" s="66"/>
      <c r="R973" s="68"/>
      <c r="T973" s="66"/>
      <c r="U973" s="66"/>
      <c r="V973" s="62"/>
      <c r="X973" s="69"/>
      <c r="Y973" s="70"/>
      <c r="AA973" s="73"/>
      <c r="AF973" s="74"/>
      <c r="AG973" s="64"/>
      <c r="AH973" s="74"/>
      <c r="AJ973" s="74"/>
      <c r="AO973" s="64"/>
      <c r="AQ973" s="75"/>
      <c r="CW973" s="64"/>
      <c r="DB973" s="68"/>
      <c r="DC973" s="69"/>
      <c r="DD973" s="76"/>
      <c r="DE973" s="73"/>
    </row>
    <row r="974" s="60" customFormat="true" ht="11.25" hidden="false" customHeight="false" outlineLevel="0" collapsed="false">
      <c r="A974" s="61"/>
      <c r="B974" s="62"/>
      <c r="C974" s="63"/>
      <c r="E974" s="64"/>
      <c r="F974" s="65"/>
      <c r="G974" s="66"/>
      <c r="H974" s="67"/>
      <c r="J974" s="68"/>
      <c r="K974" s="69"/>
      <c r="L974" s="70"/>
      <c r="M974" s="64"/>
      <c r="N974" s="71"/>
      <c r="O974" s="72"/>
      <c r="P974" s="66"/>
      <c r="R974" s="68"/>
      <c r="T974" s="66"/>
      <c r="U974" s="66"/>
      <c r="V974" s="62"/>
      <c r="X974" s="69"/>
      <c r="Y974" s="70"/>
      <c r="AA974" s="73"/>
      <c r="AF974" s="74"/>
      <c r="AG974" s="64"/>
      <c r="AH974" s="74"/>
      <c r="AJ974" s="74"/>
      <c r="AO974" s="64"/>
      <c r="AQ974" s="75"/>
      <c r="CW974" s="64"/>
      <c r="DB974" s="68"/>
      <c r="DC974" s="69"/>
      <c r="DD974" s="76"/>
      <c r="DE974" s="73"/>
    </row>
    <row r="975" s="60" customFormat="true" ht="11.25" hidden="false" customHeight="false" outlineLevel="0" collapsed="false">
      <c r="A975" s="61"/>
      <c r="B975" s="62"/>
      <c r="C975" s="63"/>
      <c r="E975" s="64"/>
      <c r="F975" s="65"/>
      <c r="G975" s="66"/>
      <c r="H975" s="67"/>
      <c r="J975" s="68"/>
      <c r="K975" s="69"/>
      <c r="L975" s="70"/>
      <c r="M975" s="64"/>
      <c r="N975" s="71"/>
      <c r="O975" s="72"/>
      <c r="P975" s="66"/>
      <c r="R975" s="68"/>
      <c r="T975" s="66"/>
      <c r="U975" s="66"/>
      <c r="V975" s="62"/>
      <c r="X975" s="69"/>
      <c r="Y975" s="70"/>
      <c r="AA975" s="73"/>
      <c r="AF975" s="74"/>
      <c r="AG975" s="64"/>
      <c r="AH975" s="74"/>
      <c r="AJ975" s="74"/>
      <c r="AO975" s="64"/>
      <c r="AQ975" s="75"/>
      <c r="CW975" s="64"/>
      <c r="DB975" s="68"/>
      <c r="DC975" s="69"/>
      <c r="DD975" s="76"/>
      <c r="DE975" s="73"/>
    </row>
    <row r="976" s="60" customFormat="true" ht="11.25" hidden="false" customHeight="false" outlineLevel="0" collapsed="false">
      <c r="A976" s="61"/>
      <c r="B976" s="62"/>
      <c r="C976" s="63"/>
      <c r="E976" s="64"/>
      <c r="F976" s="65"/>
      <c r="G976" s="66"/>
      <c r="H976" s="67"/>
      <c r="J976" s="68"/>
      <c r="K976" s="69"/>
      <c r="L976" s="70"/>
      <c r="M976" s="64"/>
      <c r="N976" s="71"/>
      <c r="O976" s="72"/>
      <c r="P976" s="66"/>
      <c r="R976" s="68"/>
      <c r="T976" s="66"/>
      <c r="U976" s="66"/>
      <c r="V976" s="62"/>
      <c r="X976" s="69"/>
      <c r="Y976" s="70"/>
      <c r="AA976" s="73"/>
      <c r="AF976" s="74"/>
      <c r="AG976" s="64"/>
      <c r="AH976" s="74"/>
      <c r="AJ976" s="74"/>
      <c r="AO976" s="64"/>
      <c r="AQ976" s="75"/>
      <c r="CW976" s="64"/>
      <c r="DB976" s="68"/>
      <c r="DC976" s="69"/>
      <c r="DD976" s="76"/>
      <c r="DE976" s="73"/>
    </row>
    <row r="977" s="60" customFormat="true" ht="11.25" hidden="false" customHeight="false" outlineLevel="0" collapsed="false">
      <c r="A977" s="61"/>
      <c r="B977" s="62"/>
      <c r="C977" s="63"/>
      <c r="E977" s="64"/>
      <c r="F977" s="65"/>
      <c r="G977" s="66"/>
      <c r="H977" s="67"/>
      <c r="J977" s="68"/>
      <c r="K977" s="69"/>
      <c r="L977" s="70"/>
      <c r="M977" s="64"/>
      <c r="N977" s="71"/>
      <c r="O977" s="72"/>
      <c r="P977" s="66"/>
      <c r="R977" s="68"/>
      <c r="T977" s="66"/>
      <c r="U977" s="66"/>
      <c r="V977" s="62"/>
      <c r="X977" s="69"/>
      <c r="Y977" s="70"/>
      <c r="AA977" s="73"/>
      <c r="AF977" s="74"/>
      <c r="AG977" s="64"/>
      <c r="AH977" s="74"/>
      <c r="AJ977" s="74"/>
      <c r="AO977" s="64"/>
      <c r="AQ977" s="75"/>
      <c r="CW977" s="64"/>
      <c r="DB977" s="68"/>
      <c r="DC977" s="69"/>
      <c r="DD977" s="76"/>
      <c r="DE977" s="73"/>
    </row>
    <row r="978" s="60" customFormat="true" ht="11.25" hidden="false" customHeight="false" outlineLevel="0" collapsed="false">
      <c r="A978" s="61"/>
      <c r="B978" s="62"/>
      <c r="C978" s="63"/>
      <c r="E978" s="64"/>
      <c r="F978" s="65"/>
      <c r="G978" s="66"/>
      <c r="H978" s="67"/>
      <c r="J978" s="68"/>
      <c r="K978" s="69"/>
      <c r="L978" s="70"/>
      <c r="M978" s="64"/>
      <c r="N978" s="71"/>
      <c r="O978" s="72"/>
      <c r="P978" s="66"/>
      <c r="R978" s="68"/>
      <c r="T978" s="66"/>
      <c r="U978" s="66"/>
      <c r="V978" s="62"/>
      <c r="X978" s="69"/>
      <c r="Y978" s="70"/>
      <c r="AA978" s="73"/>
      <c r="AF978" s="74"/>
      <c r="AG978" s="64"/>
      <c r="AH978" s="74"/>
      <c r="AJ978" s="74"/>
      <c r="AO978" s="64"/>
      <c r="AQ978" s="75"/>
      <c r="CW978" s="64"/>
      <c r="DB978" s="68"/>
      <c r="DC978" s="69"/>
      <c r="DD978" s="76"/>
      <c r="DE978" s="73"/>
    </row>
    <row r="979" s="60" customFormat="true" ht="11.25" hidden="false" customHeight="false" outlineLevel="0" collapsed="false">
      <c r="A979" s="61"/>
      <c r="B979" s="62"/>
      <c r="C979" s="63"/>
      <c r="E979" s="64"/>
      <c r="F979" s="65"/>
      <c r="G979" s="66"/>
      <c r="H979" s="67"/>
      <c r="J979" s="68"/>
      <c r="K979" s="69"/>
      <c r="L979" s="70"/>
      <c r="M979" s="64"/>
      <c r="N979" s="71"/>
      <c r="O979" s="72"/>
      <c r="P979" s="66"/>
      <c r="R979" s="68"/>
      <c r="T979" s="66"/>
      <c r="U979" s="66"/>
      <c r="V979" s="62"/>
      <c r="X979" s="69"/>
      <c r="Y979" s="70"/>
      <c r="AA979" s="73"/>
      <c r="AF979" s="74"/>
      <c r="AG979" s="64"/>
      <c r="AH979" s="74"/>
      <c r="AJ979" s="74"/>
      <c r="AO979" s="64"/>
      <c r="AQ979" s="75"/>
      <c r="CW979" s="64"/>
      <c r="DB979" s="68"/>
      <c r="DC979" s="69"/>
      <c r="DD979" s="76"/>
      <c r="DE979" s="73"/>
    </row>
    <row r="980" s="60" customFormat="true" ht="11.25" hidden="false" customHeight="false" outlineLevel="0" collapsed="false">
      <c r="A980" s="61"/>
      <c r="B980" s="62"/>
      <c r="C980" s="63"/>
      <c r="E980" s="64"/>
      <c r="F980" s="65"/>
      <c r="G980" s="66"/>
      <c r="H980" s="67"/>
      <c r="J980" s="68"/>
      <c r="K980" s="69"/>
      <c r="L980" s="70"/>
      <c r="M980" s="64"/>
      <c r="N980" s="71"/>
      <c r="O980" s="72"/>
      <c r="P980" s="66"/>
      <c r="R980" s="68"/>
      <c r="T980" s="66"/>
      <c r="U980" s="66"/>
      <c r="V980" s="62"/>
      <c r="X980" s="69"/>
      <c r="Y980" s="70"/>
      <c r="AA980" s="73"/>
      <c r="AF980" s="74"/>
      <c r="AG980" s="64"/>
      <c r="AH980" s="74"/>
      <c r="AJ980" s="74"/>
      <c r="AO980" s="64"/>
      <c r="AQ980" s="75"/>
      <c r="CW980" s="64"/>
      <c r="DB980" s="68"/>
      <c r="DC980" s="69"/>
      <c r="DD980" s="76"/>
      <c r="DE980" s="73"/>
    </row>
    <row r="981" s="60" customFormat="true" ht="11.25" hidden="false" customHeight="false" outlineLevel="0" collapsed="false">
      <c r="A981" s="61"/>
      <c r="B981" s="62"/>
      <c r="C981" s="63"/>
      <c r="E981" s="64"/>
      <c r="F981" s="65"/>
      <c r="G981" s="66"/>
      <c r="H981" s="67"/>
      <c r="J981" s="68"/>
      <c r="K981" s="69"/>
      <c r="L981" s="70"/>
      <c r="M981" s="64"/>
      <c r="N981" s="71"/>
      <c r="O981" s="72"/>
      <c r="P981" s="66"/>
      <c r="R981" s="68"/>
      <c r="T981" s="66"/>
      <c r="U981" s="66"/>
      <c r="V981" s="62"/>
      <c r="X981" s="69"/>
      <c r="Y981" s="70"/>
      <c r="AA981" s="73"/>
      <c r="AF981" s="74"/>
      <c r="AG981" s="64"/>
      <c r="AH981" s="74"/>
      <c r="AJ981" s="74"/>
      <c r="AO981" s="64"/>
      <c r="AQ981" s="75"/>
      <c r="CW981" s="64"/>
      <c r="DB981" s="68"/>
      <c r="DC981" s="69"/>
      <c r="DD981" s="76"/>
      <c r="DE981" s="73"/>
    </row>
    <row r="982" s="60" customFormat="true" ht="11.25" hidden="false" customHeight="false" outlineLevel="0" collapsed="false">
      <c r="A982" s="61"/>
      <c r="B982" s="62"/>
      <c r="C982" s="63"/>
      <c r="E982" s="64"/>
      <c r="F982" s="65"/>
      <c r="G982" s="66"/>
      <c r="H982" s="67"/>
      <c r="J982" s="68"/>
      <c r="K982" s="69"/>
      <c r="L982" s="70"/>
      <c r="M982" s="64"/>
      <c r="N982" s="71"/>
      <c r="O982" s="72"/>
      <c r="P982" s="66"/>
      <c r="R982" s="68"/>
      <c r="T982" s="66"/>
      <c r="U982" s="66"/>
      <c r="V982" s="62"/>
      <c r="X982" s="69"/>
      <c r="Y982" s="70"/>
      <c r="AA982" s="73"/>
      <c r="AF982" s="74"/>
      <c r="AG982" s="64"/>
      <c r="AH982" s="74"/>
      <c r="AJ982" s="74"/>
      <c r="AO982" s="64"/>
      <c r="AQ982" s="75"/>
      <c r="CW982" s="64"/>
      <c r="DB982" s="68"/>
      <c r="DC982" s="69"/>
      <c r="DD982" s="76"/>
      <c r="DE982" s="73"/>
    </row>
    <row r="983" s="60" customFormat="true" ht="11.25" hidden="false" customHeight="false" outlineLevel="0" collapsed="false">
      <c r="A983" s="61"/>
      <c r="B983" s="62"/>
      <c r="C983" s="63"/>
      <c r="E983" s="64"/>
      <c r="F983" s="65"/>
      <c r="G983" s="66"/>
      <c r="H983" s="67"/>
      <c r="J983" s="68"/>
      <c r="K983" s="69"/>
      <c r="L983" s="70"/>
      <c r="M983" s="64"/>
      <c r="N983" s="71"/>
      <c r="O983" s="72"/>
      <c r="P983" s="66"/>
      <c r="R983" s="68"/>
      <c r="T983" s="66"/>
      <c r="U983" s="66"/>
      <c r="V983" s="62"/>
      <c r="X983" s="69"/>
      <c r="Y983" s="70"/>
      <c r="AA983" s="73"/>
      <c r="AF983" s="74"/>
      <c r="AG983" s="64"/>
      <c r="AH983" s="74"/>
      <c r="AJ983" s="74"/>
      <c r="AO983" s="64"/>
      <c r="AQ983" s="75"/>
      <c r="CW983" s="64"/>
      <c r="DB983" s="68"/>
      <c r="DC983" s="69"/>
      <c r="DD983" s="76"/>
      <c r="DE983" s="73"/>
    </row>
    <row r="984" s="60" customFormat="true" ht="11.25" hidden="false" customHeight="false" outlineLevel="0" collapsed="false">
      <c r="A984" s="61"/>
      <c r="B984" s="62"/>
      <c r="C984" s="63"/>
      <c r="E984" s="64"/>
      <c r="F984" s="65"/>
      <c r="G984" s="66"/>
      <c r="H984" s="67"/>
      <c r="J984" s="68"/>
      <c r="K984" s="69"/>
      <c r="L984" s="70"/>
      <c r="M984" s="64"/>
      <c r="N984" s="71"/>
      <c r="O984" s="72"/>
      <c r="P984" s="66"/>
      <c r="R984" s="68"/>
      <c r="T984" s="66"/>
      <c r="U984" s="66"/>
      <c r="V984" s="62"/>
      <c r="X984" s="69"/>
      <c r="Y984" s="70"/>
      <c r="AA984" s="73"/>
      <c r="AF984" s="74"/>
      <c r="AG984" s="64"/>
      <c r="AH984" s="74"/>
      <c r="AJ984" s="74"/>
      <c r="AO984" s="64"/>
      <c r="AQ984" s="75"/>
      <c r="CW984" s="64"/>
      <c r="DB984" s="68"/>
      <c r="DC984" s="69"/>
      <c r="DD984" s="76"/>
      <c r="DE984" s="73"/>
    </row>
    <row r="985" s="60" customFormat="true" ht="11.25" hidden="false" customHeight="false" outlineLevel="0" collapsed="false">
      <c r="A985" s="61"/>
      <c r="B985" s="62"/>
      <c r="C985" s="63"/>
      <c r="E985" s="64"/>
      <c r="F985" s="65"/>
      <c r="G985" s="66"/>
      <c r="H985" s="67"/>
      <c r="J985" s="68"/>
      <c r="K985" s="69"/>
      <c r="L985" s="70"/>
      <c r="M985" s="64"/>
      <c r="N985" s="71"/>
      <c r="O985" s="72"/>
      <c r="P985" s="66"/>
      <c r="R985" s="68"/>
      <c r="T985" s="66"/>
      <c r="U985" s="66"/>
      <c r="V985" s="62"/>
      <c r="X985" s="69"/>
      <c r="Y985" s="70"/>
      <c r="AA985" s="73"/>
      <c r="AF985" s="74"/>
      <c r="AG985" s="64"/>
      <c r="AH985" s="74"/>
      <c r="AJ985" s="74"/>
      <c r="AO985" s="64"/>
      <c r="AQ985" s="75"/>
      <c r="CW985" s="64"/>
      <c r="DB985" s="68"/>
      <c r="DC985" s="69"/>
      <c r="DD985" s="76"/>
      <c r="DE985" s="73"/>
    </row>
    <row r="986" s="60" customFormat="true" ht="11.25" hidden="false" customHeight="false" outlineLevel="0" collapsed="false">
      <c r="A986" s="61"/>
      <c r="B986" s="62"/>
      <c r="C986" s="63"/>
      <c r="E986" s="64"/>
      <c r="F986" s="65"/>
      <c r="G986" s="66"/>
      <c r="H986" s="67"/>
      <c r="J986" s="68"/>
      <c r="K986" s="69"/>
      <c r="L986" s="70"/>
      <c r="M986" s="64"/>
      <c r="N986" s="71"/>
      <c r="O986" s="72"/>
      <c r="P986" s="66"/>
      <c r="R986" s="68"/>
      <c r="T986" s="66"/>
      <c r="U986" s="66"/>
      <c r="V986" s="62"/>
      <c r="X986" s="69"/>
      <c r="Y986" s="70"/>
      <c r="AA986" s="73"/>
      <c r="AF986" s="74"/>
      <c r="AG986" s="64"/>
      <c r="AH986" s="74"/>
      <c r="AJ986" s="74"/>
      <c r="AO986" s="64"/>
      <c r="AQ986" s="75"/>
      <c r="CW986" s="64"/>
      <c r="DB986" s="68"/>
      <c r="DC986" s="69"/>
      <c r="DD986" s="76"/>
      <c r="DE986" s="73"/>
    </row>
    <row r="987" s="60" customFormat="true" ht="11.25" hidden="false" customHeight="false" outlineLevel="0" collapsed="false">
      <c r="A987" s="61"/>
      <c r="B987" s="62"/>
      <c r="C987" s="63"/>
      <c r="E987" s="64"/>
      <c r="F987" s="65"/>
      <c r="G987" s="66"/>
      <c r="H987" s="67"/>
      <c r="J987" s="68"/>
      <c r="K987" s="69"/>
      <c r="L987" s="70"/>
      <c r="M987" s="64"/>
      <c r="N987" s="71"/>
      <c r="O987" s="72"/>
      <c r="P987" s="66"/>
      <c r="R987" s="68"/>
      <c r="T987" s="66"/>
      <c r="U987" s="66"/>
      <c r="V987" s="62"/>
      <c r="X987" s="69"/>
      <c r="Y987" s="70"/>
      <c r="AA987" s="73"/>
      <c r="AF987" s="74"/>
      <c r="AG987" s="64"/>
      <c r="AH987" s="74"/>
      <c r="AJ987" s="74"/>
      <c r="AO987" s="64"/>
      <c r="AQ987" s="75"/>
      <c r="CW987" s="64"/>
      <c r="DB987" s="68"/>
      <c r="DC987" s="69"/>
      <c r="DD987" s="76"/>
      <c r="DE987" s="73"/>
    </row>
    <row r="988" s="60" customFormat="true" ht="11.25" hidden="false" customHeight="false" outlineLevel="0" collapsed="false">
      <c r="A988" s="61"/>
      <c r="B988" s="62"/>
      <c r="C988" s="63"/>
      <c r="E988" s="64"/>
      <c r="F988" s="65"/>
      <c r="G988" s="66"/>
      <c r="H988" s="67"/>
      <c r="J988" s="68"/>
      <c r="K988" s="69"/>
      <c r="L988" s="70"/>
      <c r="M988" s="64"/>
      <c r="N988" s="71"/>
      <c r="O988" s="72"/>
      <c r="P988" s="66"/>
      <c r="R988" s="68"/>
      <c r="T988" s="66"/>
      <c r="U988" s="66"/>
      <c r="V988" s="62"/>
      <c r="X988" s="69"/>
      <c r="Y988" s="70"/>
      <c r="AA988" s="73"/>
      <c r="AF988" s="74"/>
      <c r="AG988" s="64"/>
      <c r="AH988" s="74"/>
      <c r="AJ988" s="74"/>
      <c r="AO988" s="64"/>
      <c r="AQ988" s="75"/>
      <c r="CW988" s="64"/>
      <c r="DB988" s="68"/>
      <c r="DC988" s="69"/>
      <c r="DD988" s="76"/>
      <c r="DE988" s="73"/>
    </row>
    <row r="989" s="60" customFormat="true" ht="11.25" hidden="false" customHeight="false" outlineLevel="0" collapsed="false">
      <c r="A989" s="61"/>
      <c r="B989" s="62"/>
      <c r="C989" s="63"/>
      <c r="E989" s="64"/>
      <c r="F989" s="65"/>
      <c r="G989" s="66"/>
      <c r="H989" s="67"/>
      <c r="J989" s="68"/>
      <c r="K989" s="69"/>
      <c r="L989" s="70"/>
      <c r="M989" s="64"/>
      <c r="N989" s="71"/>
      <c r="O989" s="72"/>
      <c r="P989" s="66"/>
      <c r="R989" s="68"/>
      <c r="T989" s="66"/>
      <c r="U989" s="66"/>
      <c r="V989" s="62"/>
      <c r="X989" s="69"/>
      <c r="Y989" s="70"/>
      <c r="AA989" s="73"/>
      <c r="AF989" s="74"/>
      <c r="AG989" s="64"/>
      <c r="AH989" s="74"/>
      <c r="AJ989" s="74"/>
      <c r="AO989" s="64"/>
      <c r="AQ989" s="75"/>
      <c r="CW989" s="64"/>
      <c r="DB989" s="68"/>
      <c r="DC989" s="69"/>
      <c r="DD989" s="76"/>
      <c r="DE989" s="73"/>
    </row>
    <row r="990" s="60" customFormat="true" ht="11.25" hidden="false" customHeight="false" outlineLevel="0" collapsed="false">
      <c r="A990" s="61"/>
      <c r="B990" s="62"/>
      <c r="C990" s="63"/>
      <c r="E990" s="64"/>
      <c r="F990" s="65"/>
      <c r="G990" s="66"/>
      <c r="H990" s="67"/>
      <c r="J990" s="68"/>
      <c r="K990" s="69"/>
      <c r="L990" s="70"/>
      <c r="M990" s="64"/>
      <c r="N990" s="71"/>
      <c r="O990" s="72"/>
      <c r="P990" s="66"/>
      <c r="R990" s="68"/>
      <c r="T990" s="66"/>
      <c r="U990" s="66"/>
      <c r="V990" s="62"/>
      <c r="X990" s="69"/>
      <c r="Y990" s="70"/>
      <c r="AA990" s="73"/>
      <c r="AF990" s="74"/>
      <c r="AG990" s="64"/>
      <c r="AH990" s="74"/>
      <c r="AJ990" s="74"/>
      <c r="AO990" s="64"/>
      <c r="AQ990" s="75"/>
      <c r="CW990" s="64"/>
      <c r="DB990" s="68"/>
      <c r="DC990" s="69"/>
      <c r="DD990" s="76"/>
      <c r="DE990" s="73"/>
    </row>
    <row r="991" s="60" customFormat="true" ht="11.25" hidden="false" customHeight="false" outlineLevel="0" collapsed="false">
      <c r="A991" s="61"/>
      <c r="B991" s="62"/>
      <c r="C991" s="63"/>
      <c r="E991" s="64"/>
      <c r="F991" s="65"/>
      <c r="G991" s="66"/>
      <c r="H991" s="67"/>
      <c r="J991" s="68"/>
      <c r="K991" s="69"/>
      <c r="L991" s="70"/>
      <c r="M991" s="64"/>
      <c r="N991" s="71"/>
      <c r="O991" s="72"/>
      <c r="P991" s="66"/>
      <c r="R991" s="68"/>
      <c r="T991" s="66"/>
      <c r="U991" s="66"/>
      <c r="V991" s="62"/>
      <c r="X991" s="69"/>
      <c r="Y991" s="70"/>
      <c r="AA991" s="73"/>
      <c r="AF991" s="74"/>
      <c r="AG991" s="64"/>
      <c r="AH991" s="74"/>
      <c r="AJ991" s="74"/>
      <c r="AO991" s="64"/>
      <c r="AQ991" s="75"/>
      <c r="CW991" s="64"/>
      <c r="DB991" s="68"/>
      <c r="DC991" s="69"/>
      <c r="DD991" s="76"/>
      <c r="DE991" s="73"/>
    </row>
    <row r="992" s="60" customFormat="true" ht="11.25" hidden="false" customHeight="false" outlineLevel="0" collapsed="false">
      <c r="A992" s="61"/>
      <c r="B992" s="62"/>
      <c r="C992" s="63"/>
      <c r="E992" s="64"/>
      <c r="F992" s="65"/>
      <c r="G992" s="66"/>
      <c r="H992" s="67"/>
      <c r="J992" s="68"/>
      <c r="K992" s="69"/>
      <c r="L992" s="70"/>
      <c r="M992" s="64"/>
      <c r="N992" s="71"/>
      <c r="O992" s="72"/>
      <c r="P992" s="66"/>
      <c r="R992" s="68"/>
      <c r="T992" s="66"/>
      <c r="U992" s="66"/>
      <c r="V992" s="62"/>
      <c r="X992" s="69"/>
      <c r="Y992" s="70"/>
      <c r="AA992" s="73"/>
      <c r="AF992" s="74"/>
      <c r="AG992" s="64"/>
      <c r="AH992" s="74"/>
      <c r="AJ992" s="74"/>
      <c r="AO992" s="64"/>
      <c r="AQ992" s="75"/>
      <c r="CW992" s="64"/>
      <c r="DB992" s="68"/>
      <c r="DC992" s="69"/>
      <c r="DD992" s="76"/>
      <c r="DE992" s="73"/>
    </row>
    <row r="993" s="60" customFormat="true" ht="11.25" hidden="false" customHeight="false" outlineLevel="0" collapsed="false">
      <c r="A993" s="61"/>
      <c r="B993" s="62"/>
      <c r="C993" s="63"/>
      <c r="E993" s="64"/>
      <c r="F993" s="65"/>
      <c r="G993" s="66"/>
      <c r="H993" s="67"/>
      <c r="J993" s="68"/>
      <c r="K993" s="69"/>
      <c r="L993" s="70"/>
      <c r="M993" s="64"/>
      <c r="N993" s="71"/>
      <c r="O993" s="72"/>
      <c r="P993" s="66"/>
      <c r="R993" s="68"/>
      <c r="T993" s="66"/>
      <c r="U993" s="66"/>
      <c r="V993" s="62"/>
      <c r="X993" s="69"/>
      <c r="Y993" s="70"/>
      <c r="AA993" s="73"/>
      <c r="AF993" s="74"/>
      <c r="AG993" s="64"/>
      <c r="AH993" s="74"/>
      <c r="AJ993" s="74"/>
      <c r="AO993" s="64"/>
      <c r="AQ993" s="75"/>
      <c r="CW993" s="64"/>
      <c r="DB993" s="68"/>
      <c r="DC993" s="69"/>
      <c r="DD993" s="76"/>
      <c r="DE993" s="73"/>
    </row>
    <row r="994" s="60" customFormat="true" ht="11.25" hidden="false" customHeight="false" outlineLevel="0" collapsed="false">
      <c r="A994" s="61"/>
      <c r="B994" s="62"/>
      <c r="C994" s="63"/>
      <c r="E994" s="64"/>
      <c r="F994" s="65"/>
      <c r="G994" s="66"/>
      <c r="H994" s="67"/>
      <c r="J994" s="68"/>
      <c r="K994" s="69"/>
      <c r="L994" s="70"/>
      <c r="M994" s="64"/>
      <c r="N994" s="71"/>
      <c r="O994" s="72"/>
      <c r="P994" s="66"/>
      <c r="R994" s="68"/>
      <c r="T994" s="66"/>
      <c r="U994" s="66"/>
      <c r="V994" s="62"/>
      <c r="X994" s="69"/>
      <c r="Y994" s="70"/>
      <c r="AA994" s="73"/>
      <c r="AF994" s="74"/>
      <c r="AG994" s="64"/>
      <c r="AH994" s="74"/>
      <c r="AJ994" s="74"/>
      <c r="AO994" s="64"/>
      <c r="AQ994" s="75"/>
      <c r="CW994" s="64"/>
      <c r="DB994" s="68"/>
      <c r="DC994" s="69"/>
      <c r="DD994" s="76"/>
      <c r="DE994" s="73"/>
    </row>
    <row r="995" s="60" customFormat="true" ht="11.25" hidden="false" customHeight="false" outlineLevel="0" collapsed="false">
      <c r="A995" s="61"/>
      <c r="B995" s="62"/>
      <c r="C995" s="63"/>
      <c r="E995" s="64"/>
      <c r="F995" s="65"/>
      <c r="G995" s="66"/>
      <c r="H995" s="67"/>
      <c r="J995" s="68"/>
      <c r="K995" s="69"/>
      <c r="L995" s="70"/>
      <c r="M995" s="64"/>
      <c r="N995" s="71"/>
      <c r="O995" s="72"/>
      <c r="P995" s="66"/>
      <c r="R995" s="68"/>
      <c r="T995" s="66"/>
      <c r="U995" s="66"/>
      <c r="V995" s="62"/>
      <c r="X995" s="69"/>
      <c r="Y995" s="70"/>
      <c r="AA995" s="73"/>
      <c r="AF995" s="74"/>
      <c r="AG995" s="64"/>
      <c r="AH995" s="74"/>
      <c r="AJ995" s="74"/>
      <c r="AO995" s="64"/>
      <c r="AQ995" s="75"/>
      <c r="CW995" s="64"/>
      <c r="DB995" s="68"/>
      <c r="DC995" s="69"/>
      <c r="DD995" s="76"/>
      <c r="DE995" s="73"/>
    </row>
    <row r="996" s="60" customFormat="true" ht="11.25" hidden="false" customHeight="false" outlineLevel="0" collapsed="false">
      <c r="A996" s="61"/>
      <c r="B996" s="62"/>
      <c r="C996" s="63"/>
      <c r="E996" s="64"/>
      <c r="F996" s="65"/>
      <c r="G996" s="66"/>
      <c r="H996" s="67"/>
      <c r="J996" s="68"/>
      <c r="K996" s="69"/>
      <c r="L996" s="70"/>
      <c r="M996" s="64"/>
      <c r="N996" s="71"/>
      <c r="O996" s="72"/>
      <c r="P996" s="66"/>
      <c r="R996" s="68"/>
      <c r="T996" s="66"/>
      <c r="U996" s="66"/>
      <c r="V996" s="62"/>
      <c r="X996" s="69"/>
      <c r="Y996" s="70"/>
      <c r="AA996" s="73"/>
      <c r="AF996" s="74"/>
      <c r="AG996" s="64"/>
      <c r="AH996" s="74"/>
      <c r="AJ996" s="74"/>
      <c r="AO996" s="64"/>
      <c r="AQ996" s="75"/>
      <c r="CW996" s="64"/>
      <c r="DB996" s="68"/>
      <c r="DC996" s="69"/>
      <c r="DD996" s="76"/>
      <c r="DE996" s="73"/>
    </row>
    <row r="997" s="60" customFormat="true" ht="11.25" hidden="false" customHeight="false" outlineLevel="0" collapsed="false">
      <c r="A997" s="61"/>
      <c r="B997" s="62"/>
      <c r="C997" s="63"/>
      <c r="E997" s="64"/>
      <c r="F997" s="65"/>
      <c r="G997" s="66"/>
      <c r="H997" s="67"/>
      <c r="J997" s="68"/>
      <c r="K997" s="69"/>
      <c r="L997" s="70"/>
      <c r="M997" s="64"/>
      <c r="N997" s="71"/>
      <c r="O997" s="72"/>
      <c r="P997" s="66"/>
      <c r="R997" s="68"/>
      <c r="T997" s="66"/>
      <c r="U997" s="66"/>
      <c r="V997" s="62"/>
      <c r="X997" s="69"/>
      <c r="Y997" s="70"/>
      <c r="AA997" s="73"/>
      <c r="AF997" s="74"/>
      <c r="AG997" s="64"/>
      <c r="AH997" s="74"/>
      <c r="AJ997" s="74"/>
      <c r="AO997" s="64"/>
      <c r="AQ997" s="75"/>
      <c r="CW997" s="64"/>
      <c r="DB997" s="68"/>
      <c r="DC997" s="69"/>
      <c r="DD997" s="76"/>
      <c r="DE997" s="73"/>
    </row>
    <row r="998" s="60" customFormat="true" ht="11.25" hidden="false" customHeight="false" outlineLevel="0" collapsed="false">
      <c r="A998" s="61"/>
      <c r="B998" s="62"/>
      <c r="C998" s="63"/>
      <c r="E998" s="64"/>
      <c r="F998" s="65"/>
      <c r="G998" s="66"/>
      <c r="H998" s="67"/>
      <c r="J998" s="68"/>
      <c r="K998" s="69"/>
      <c r="L998" s="70"/>
      <c r="M998" s="64"/>
      <c r="N998" s="71"/>
      <c r="O998" s="72"/>
      <c r="P998" s="66"/>
      <c r="R998" s="68"/>
      <c r="T998" s="66"/>
      <c r="U998" s="66"/>
      <c r="V998" s="62"/>
      <c r="X998" s="69"/>
      <c r="Y998" s="70"/>
      <c r="AA998" s="73"/>
      <c r="AF998" s="74"/>
      <c r="AG998" s="64"/>
      <c r="AH998" s="74"/>
      <c r="AJ998" s="74"/>
      <c r="AO998" s="64"/>
      <c r="AQ998" s="75"/>
      <c r="CW998" s="64"/>
      <c r="DB998" s="68"/>
      <c r="DC998" s="69"/>
      <c r="DD998" s="76"/>
      <c r="DE998" s="73"/>
    </row>
    <row r="999" s="60" customFormat="true" ht="11.25" hidden="false" customHeight="false" outlineLevel="0" collapsed="false">
      <c r="A999" s="61"/>
      <c r="B999" s="62"/>
      <c r="C999" s="63"/>
      <c r="E999" s="64"/>
      <c r="F999" s="65"/>
      <c r="G999" s="66"/>
      <c r="H999" s="67"/>
      <c r="J999" s="68"/>
      <c r="K999" s="69"/>
      <c r="L999" s="70"/>
      <c r="M999" s="64"/>
      <c r="N999" s="71"/>
      <c r="O999" s="72"/>
      <c r="P999" s="66"/>
      <c r="R999" s="68"/>
      <c r="T999" s="66"/>
      <c r="U999" s="66"/>
      <c r="V999" s="62"/>
      <c r="X999" s="69"/>
      <c r="Y999" s="70"/>
      <c r="AA999" s="73"/>
      <c r="AF999" s="74"/>
      <c r="AG999" s="64"/>
      <c r="AH999" s="74"/>
      <c r="AJ999" s="74"/>
      <c r="AO999" s="64"/>
      <c r="AQ999" s="75"/>
      <c r="CW999" s="64"/>
      <c r="DB999" s="68"/>
      <c r="DC999" s="69"/>
      <c r="DD999" s="76"/>
      <c r="DE999" s="73"/>
    </row>
    <row r="1000" s="60" customFormat="true" ht="11.25" hidden="false" customHeight="false" outlineLevel="0" collapsed="false">
      <c r="A1000" s="61"/>
      <c r="B1000" s="62"/>
      <c r="C1000" s="63"/>
      <c r="E1000" s="64"/>
      <c r="F1000" s="65"/>
      <c r="G1000" s="66"/>
      <c r="H1000" s="67"/>
      <c r="J1000" s="68"/>
      <c r="K1000" s="69"/>
      <c r="L1000" s="70"/>
      <c r="M1000" s="64"/>
      <c r="N1000" s="71"/>
      <c r="O1000" s="72"/>
      <c r="P1000" s="66"/>
      <c r="R1000" s="68"/>
      <c r="T1000" s="66"/>
      <c r="U1000" s="66"/>
      <c r="V1000" s="62"/>
      <c r="X1000" s="69"/>
      <c r="Y1000" s="70"/>
      <c r="AA1000" s="73"/>
      <c r="AF1000" s="74"/>
      <c r="AG1000" s="64"/>
      <c r="AH1000" s="74"/>
      <c r="AJ1000" s="74"/>
      <c r="AO1000" s="64"/>
      <c r="AQ1000" s="75"/>
      <c r="CW1000" s="64"/>
      <c r="DB1000" s="68"/>
      <c r="DC1000" s="69"/>
      <c r="DD1000" s="76"/>
      <c r="DE1000" s="73"/>
    </row>
    <row r="1001" s="60" customFormat="true" ht="11.25" hidden="false" customHeight="false" outlineLevel="0" collapsed="false">
      <c r="A1001" s="61"/>
      <c r="B1001" s="62"/>
      <c r="C1001" s="63"/>
      <c r="E1001" s="64"/>
      <c r="F1001" s="65"/>
      <c r="G1001" s="66"/>
      <c r="H1001" s="67"/>
      <c r="J1001" s="68"/>
      <c r="K1001" s="69"/>
      <c r="L1001" s="70"/>
      <c r="M1001" s="64"/>
      <c r="N1001" s="71"/>
      <c r="O1001" s="72"/>
      <c r="P1001" s="66"/>
      <c r="R1001" s="68"/>
      <c r="T1001" s="66"/>
      <c r="U1001" s="66"/>
      <c r="V1001" s="62"/>
      <c r="X1001" s="69"/>
      <c r="Y1001" s="70"/>
      <c r="AA1001" s="73"/>
      <c r="AF1001" s="74"/>
      <c r="AG1001" s="64"/>
      <c r="AH1001" s="74"/>
      <c r="AJ1001" s="74"/>
      <c r="AO1001" s="64"/>
      <c r="AQ1001" s="75"/>
      <c r="CW1001" s="64"/>
      <c r="DB1001" s="68"/>
      <c r="DC1001" s="69"/>
      <c r="DD1001" s="76"/>
      <c r="DE1001" s="73"/>
    </row>
    <row r="1002" s="60" customFormat="true" ht="11.25" hidden="false" customHeight="false" outlineLevel="0" collapsed="false">
      <c r="A1002" s="61"/>
      <c r="B1002" s="62"/>
      <c r="C1002" s="63"/>
      <c r="E1002" s="64"/>
      <c r="F1002" s="65"/>
      <c r="G1002" s="66"/>
      <c r="H1002" s="67"/>
      <c r="J1002" s="68"/>
      <c r="K1002" s="69"/>
      <c r="L1002" s="70"/>
      <c r="M1002" s="64"/>
      <c r="N1002" s="71"/>
      <c r="O1002" s="72"/>
      <c r="P1002" s="66"/>
      <c r="R1002" s="68"/>
      <c r="T1002" s="66"/>
      <c r="U1002" s="66"/>
      <c r="V1002" s="62"/>
      <c r="X1002" s="69"/>
      <c r="Y1002" s="70"/>
      <c r="AA1002" s="73"/>
      <c r="AF1002" s="74"/>
      <c r="AG1002" s="64"/>
      <c r="AH1002" s="74"/>
      <c r="AJ1002" s="74"/>
      <c r="AO1002" s="64"/>
      <c r="AQ1002" s="75"/>
      <c r="CW1002" s="64"/>
      <c r="DB1002" s="68"/>
      <c r="DC1002" s="69"/>
      <c r="DD1002" s="76"/>
      <c r="DE1002" s="73"/>
    </row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</sheetData>
  <mergeCells count="4">
    <mergeCell ref="A1:O1"/>
    <mergeCell ref="P1:AC1"/>
    <mergeCell ref="AD1:CY1"/>
    <mergeCell ref="CZ1:DE1"/>
  </mergeCells>
  <dataValidations count="9">
    <dataValidation allowBlank="true" errorStyle="stop" operator="between" showDropDown="false" showErrorMessage="true" showInputMessage="false" sqref="AL3:AL1002" type="list">
      <formula1>Tipo_Servicio</formula1>
      <formula2>0</formula2>
    </dataValidation>
    <dataValidation allowBlank="true" errorStyle="stop" operator="between" showDropDown="false" showErrorMessage="true" showInputMessage="false" sqref="AK3:AK1002" type="list">
      <formula1>Prioridad</formula1>
      <formula2>0</formula2>
    </dataValidation>
    <dataValidation allowBlank="true" errorStyle="stop" operator="between" showDropDown="false" showErrorMessage="true" showInputMessage="false" sqref="AM3:AM1002" type="list">
      <formula1>Ubicacion</formula1>
      <formula2>0</formula2>
    </dataValidation>
    <dataValidation allowBlank="true" errorStyle="stop" operator="between" showDropDown="false" showErrorMessage="true" showInputMessage="false" sqref="L3:L1002 Y3:Y1002" type="list">
      <formula1>DPTO</formula1>
      <formula2>0</formula2>
    </dataValidation>
    <dataValidation allowBlank="true" errorStyle="stop" operator="between" showDropDown="false" showErrorMessage="true" showInputMessage="false" sqref="M3:M1002 Z3:Z1002" type="list">
      <formula1>MPIO</formula1>
      <formula2>0</formula2>
    </dataValidation>
    <dataValidation allowBlank="true" errorStyle="stop" operator="between" showDropDown="false" showErrorMessage="true" showInputMessage="false" sqref="AD3:AD1002" type="list">
      <formula1>Causa_Externa</formula1>
      <formula2>0</formula2>
    </dataValidation>
    <dataValidation allowBlank="true" errorStyle="stop" operator="between" showDropDown="false" showErrorMessage="true" showInputMessage="false" sqref="AC3:AC1002" type="list">
      <formula1>Cobertura</formula1>
      <formula2>0</formula2>
    </dataValidation>
    <dataValidation allowBlank="true" errorStyle="stop" operator="between" showDropDown="false" showErrorMessage="true" showInputMessage="false" sqref="E3:E1002" type="list">
      <formula1>COD_PRES</formula1>
      <formula2>0</formula2>
    </dataValidation>
    <dataValidation allowBlank="true" errorStyle="stop" operator="between" showDropDown="false" showErrorMessage="true" showInputMessage="false" sqref="T3:T1002" type="list">
      <formula1>TipoDoc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3:46:47Z</dcterms:created>
  <dc:creator>CRUECRAE1</dc:creator>
  <dc:description/>
  <dc:language>en-US</dc:language>
  <cp:lastModifiedBy>CRUECRAE1</cp:lastModifiedBy>
  <cp:lastPrinted>2009-08-06T22:53:20Z</cp:lastPrinted>
  <dcterms:modified xsi:type="dcterms:W3CDTF">2009-08-31T13:56:24Z</dcterms:modified>
  <cp:revision>0</cp:revision>
  <dc:subject/>
  <dc:title/>
</cp:coreProperties>
</file>