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4" firstSheet="1" activeTab="1"/>
  </bookViews>
  <sheets>
    <sheet name="TABLAS DE VALIDACION" sheetId="1" state="hidden" r:id="rId2"/>
    <sheet name="ANEXO4" sheetId="2" state="visible" r:id="rId3"/>
  </sheets>
  <definedNames>
    <definedName function="false" hidden="false" name="Causa_Externa" vbProcedure="false">'TABLAS DE VALIDACION'!$D$2:$D$18</definedName>
    <definedName function="false" hidden="false" name="Cobertura" vbProcedure="false">'TABLAS DE VALIDACION'!$C$2:$C$9</definedName>
    <definedName function="false" hidden="false" name="COD_PRES" vbProcedure="false">'TABLAS DE VALIDACION'!$A$2:$A$3</definedName>
    <definedName function="false" hidden="false" name="Cod_Prestador" vbProcedure="false">'TABLAS DE VALIDACION'!$A$2:$A$3</definedName>
    <definedName function="false" hidden="false" name="DESTINO" vbProcedure="false">'TABLAS DE VALIDACION'!$E$32:$E$37</definedName>
    <definedName function="false" hidden="false" name="DPTO" vbProcedure="false">'TABLAS DE VALIDACION'!$K$2:$K$34</definedName>
    <definedName function="false" hidden="false" name="DX" vbProcedure="false">#REF!</definedName>
    <definedName function="false" hidden="false" name="MPIO" vbProcedure="false">'TABLAS DE VALIDACION'!$I$2:$I$127</definedName>
    <definedName function="false" hidden="false" name="Origen_Atencion" vbProcedure="false">'TABLAS DE VALIDACION'!$D$2:$D$17</definedName>
    <definedName function="false" hidden="false" name="Prioridad" vbProcedure="false">'TABLAS DE VALIDACION'!$F$2:$F$3</definedName>
    <definedName function="false" hidden="false" name="REMITIDO" vbProcedure="false">'TABLAS DE VALIDACION'!$D$32:$D$33</definedName>
    <definedName function="false" hidden="false" name="Servicios" vbProcedure="false">'TABLAS DE VALIDACION'!$H$2:$H$189</definedName>
    <definedName function="false" hidden="false" name="TipoDoc" vbProcedure="false">'TABLAS DE VALIDACION'!$B$2:$B$8</definedName>
    <definedName function="false" hidden="false" name="Tipo_Servicio" vbProcedure="false">'TABLAS DE VALIDACION'!$E$2:$E$3</definedName>
    <definedName function="false" hidden="false" name="TIQUETE" vbProcedure="false">'TABLAS DE VALIDACION'!$G$12:$G$14</definedName>
    <definedName function="false" hidden="false" name="TIQUETES" vbProcedure="false">'TABLAS DE VALIDACION'!$G$13:$G$14</definedName>
    <definedName function="false" hidden="false" name="TRIAGE" vbProcedure="false">'TABLAS DE VALIDACION'!$C$32:$C$34</definedName>
    <definedName function="false" hidden="false" name="Ubicacion" vbProcedure="false">'TABLAS DE VALIDACION'!$G$2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532">
  <si>
    <t xml:space="preserve">TIPO IDENT. PRESTADOR</t>
  </si>
  <si>
    <t xml:space="preserve">TIPO DE DOCUMENTO DE IDENTIDAD</t>
  </si>
  <si>
    <t xml:space="preserve">COBERTURA EN SALUD</t>
  </si>
  <si>
    <t xml:space="preserve">CAUSA EXTERNA</t>
  </si>
  <si>
    <t xml:space="preserve">TIPO SERVICIO SOLICITADO</t>
  </si>
  <si>
    <t xml:space="preserve">PRIORIDAD DE LA ATENCION</t>
  </si>
  <si>
    <t xml:space="preserve">UBICACIÓN DEL PTE</t>
  </si>
  <si>
    <t xml:space="preserve">SERVICIO</t>
  </si>
  <si>
    <t xml:space="preserve">NOMBRE MUNICIPIO</t>
  </si>
  <si>
    <t xml:space="preserve">COD_DPTO</t>
  </si>
  <si>
    <t xml:space="preserve">DEPARTAMENTO</t>
  </si>
  <si>
    <t xml:space="preserve">NI</t>
  </si>
  <si>
    <t xml:space="preserve">Registro Civil</t>
  </si>
  <si>
    <t xml:space="preserve">Regimen Contributivo</t>
  </si>
  <si>
    <t xml:space="preserve">Accidente de Trabajo</t>
  </si>
  <si>
    <t xml:space="preserve">Posterior a la Atencion Inicial de Urgencias</t>
  </si>
  <si>
    <t xml:space="preserve">Priorotaria</t>
  </si>
  <si>
    <t xml:space="preserve">Consulta Externa</t>
  </si>
  <si>
    <t xml:space="preserve">( SIN SERVICIO )</t>
  </si>
  <si>
    <t xml:space="preserve">(Otro Municipio)</t>
  </si>
  <si>
    <t xml:space="preserve">AMAZONAS</t>
  </si>
  <si>
    <t xml:space="preserve">CC</t>
  </si>
  <si>
    <t xml:space="preserve">Tarjeta de Identidad</t>
  </si>
  <si>
    <t xml:space="preserve">Regimen Subsidio Total</t>
  </si>
  <si>
    <t xml:space="preserve">Accidente de Transito</t>
  </si>
  <si>
    <t xml:space="preserve">Servicios Electivos</t>
  </si>
  <si>
    <t xml:space="preserve">No Priorotaria</t>
  </si>
  <si>
    <t xml:space="preserve">Urgencias</t>
  </si>
  <si>
    <t xml:space="preserve">HOSP -  GENERAL ADULTOS</t>
  </si>
  <si>
    <t xml:space="preserve">MEDELLIN</t>
  </si>
  <si>
    <t xml:space="preserve">ANTIOQUIA</t>
  </si>
  <si>
    <t xml:space="preserve">Cedula de Ciudadania</t>
  </si>
  <si>
    <t xml:space="preserve">Regimen Subsidio Parcial</t>
  </si>
  <si>
    <t xml:space="preserve">Accidente Rabico</t>
  </si>
  <si>
    <t xml:space="preserve">Hospitalizacion</t>
  </si>
  <si>
    <t xml:space="preserve">HOSP -  GENERAL PEDIATRICA</t>
  </si>
  <si>
    <t xml:space="preserve">ABEJORRAL</t>
  </si>
  <si>
    <t xml:space="preserve">ARAUCA</t>
  </si>
  <si>
    <t xml:space="preserve">Cedula de Extranjeria</t>
  </si>
  <si>
    <t xml:space="preserve">Poblacion Pobre No Asegurada Con SISBEN</t>
  </si>
  <si>
    <t xml:space="preserve">Accidente Ofidico</t>
  </si>
  <si>
    <t xml:space="preserve">HOSP -  PSIQUIATRIA O UNIDAD DE SALUD MENTAL</t>
  </si>
  <si>
    <t xml:space="preserve">ABRIAQUI</t>
  </si>
  <si>
    <t xml:space="preserve">ARCHIPIÉLAGO DE SAN ANDRÉS, PROVIDENCIA Y SANTA CATALINA</t>
  </si>
  <si>
    <t xml:space="preserve">Pasaporte</t>
  </si>
  <si>
    <t xml:space="preserve">Poblacion Pobre No Asegurada Sin SISBEN</t>
  </si>
  <si>
    <t xml:space="preserve">Otro Tipo de Accidente</t>
  </si>
  <si>
    <t xml:space="preserve">HOSP -  FARMACODEPENDENCIA</t>
  </si>
  <si>
    <t xml:space="preserve">ALEJANDRIA</t>
  </si>
  <si>
    <t xml:space="preserve">ATLÁNTICO</t>
  </si>
  <si>
    <t xml:space="preserve">Adulto Sin Identificacion</t>
  </si>
  <si>
    <t xml:space="preserve">Desplazado</t>
  </si>
  <si>
    <t xml:space="preserve">Evento Catastrofico</t>
  </si>
  <si>
    <t xml:space="preserve">HOSP -  CUIDADO INTERMEDIO NEONATAL</t>
  </si>
  <si>
    <t xml:space="preserve">AMAGA</t>
  </si>
  <si>
    <t xml:space="preserve">BOGOTÁ D.C</t>
  </si>
  <si>
    <t xml:space="preserve">Menor Sin Identificacion</t>
  </si>
  <si>
    <t xml:space="preserve">Plan Adicional De Salud</t>
  </si>
  <si>
    <t xml:space="preserve">Lesion Por Agresion</t>
  </si>
  <si>
    <t xml:space="preserve">HOSP -  CUIDADO INTERMEDIO PEDIATRICO</t>
  </si>
  <si>
    <t xml:space="preserve">AMALFI</t>
  </si>
  <si>
    <t xml:space="preserve">BOLÍVAR</t>
  </si>
  <si>
    <t xml:space="preserve">Otros</t>
  </si>
  <si>
    <t xml:space="preserve">Lesion Auto Inlfigida</t>
  </si>
  <si>
    <t xml:space="preserve">HOSP -  CUIDADO INTERMEDIO ADULTOS</t>
  </si>
  <si>
    <t xml:space="preserve">ANDES</t>
  </si>
  <si>
    <t xml:space="preserve">BOYACÁ</t>
  </si>
  <si>
    <t xml:space="preserve">Sospecha de Maltrato Fisico</t>
  </si>
  <si>
    <t xml:space="preserve">HOSP -  CUIDADO INTENSIVO NEONATAL</t>
  </si>
  <si>
    <t xml:space="preserve">ANGELOPOLIS</t>
  </si>
  <si>
    <t xml:space="preserve">CALDAS</t>
  </si>
  <si>
    <t xml:space="preserve">Sospecha de Abuso Sexual</t>
  </si>
  <si>
    <t xml:space="preserve">HOSP -  CUIDADO INTENSIVO PEDIATRICO</t>
  </si>
  <si>
    <t xml:space="preserve">ANGOSTURA</t>
  </si>
  <si>
    <t xml:space="preserve">CAQUETÁ</t>
  </si>
  <si>
    <t xml:space="preserve">Sospecha de Violencia Sexual</t>
  </si>
  <si>
    <t xml:space="preserve">tiquete</t>
  </si>
  <si>
    <t xml:space="preserve">HOSP -  CUIDADO INTENSIVO ADULTOS</t>
  </si>
  <si>
    <t xml:space="preserve">ANORI</t>
  </si>
  <si>
    <t xml:space="preserve">CASANARE</t>
  </si>
  <si>
    <t xml:space="preserve">Sospecha de Maltrato Emosional</t>
  </si>
  <si>
    <t xml:space="preserve">SI</t>
  </si>
  <si>
    <t xml:space="preserve">HOSP -  UNIDAD DE QUEMADOS ADULTOS</t>
  </si>
  <si>
    <t xml:space="preserve">ANZA</t>
  </si>
  <si>
    <t xml:space="preserve">CAUCA</t>
  </si>
  <si>
    <t xml:space="preserve">Enfermedad General</t>
  </si>
  <si>
    <t xml:space="preserve">NO</t>
  </si>
  <si>
    <t xml:space="preserve">HOSP -  OBSTETRICIA</t>
  </si>
  <si>
    <t xml:space="preserve">APARTADO</t>
  </si>
  <si>
    <t xml:space="preserve">CESAR</t>
  </si>
  <si>
    <t xml:space="preserve">Enfermadad profesional</t>
  </si>
  <si>
    <t xml:space="preserve">HOSP -  HOSPITALIZACION DIA</t>
  </si>
  <si>
    <t xml:space="preserve">ARBOLETES</t>
  </si>
  <si>
    <t xml:space="preserve">CHOCÓ</t>
  </si>
  <si>
    <t xml:space="preserve">Otra</t>
  </si>
  <si>
    <t xml:space="preserve">HOSP -  QUEMADOS PEDIATRICO</t>
  </si>
  <si>
    <t xml:space="preserve">ARGELIA (ANTIOQUIA)</t>
  </si>
  <si>
    <t xml:space="preserve">CÓRDOBA</t>
  </si>
  <si>
    <t xml:space="preserve">Accidente de Trabajo y Accidente de Transito</t>
  </si>
  <si>
    <t xml:space="preserve">HOSP -  CUIDADO AGUDO EN SALUD MENTAL O PSIQUIATRIA</t>
  </si>
  <si>
    <t xml:space="preserve">ARMENIA (ANTIOQUIA)</t>
  </si>
  <si>
    <t xml:space="preserve">CUNDINAMARCA</t>
  </si>
  <si>
    <t xml:space="preserve">Accidente de Trabajo y Evento Catastrofico</t>
  </si>
  <si>
    <t xml:space="preserve">HOSP -  CUIDADO INTERMEDIO EN SALUD MENTAL  O PSIQUIATRIA</t>
  </si>
  <si>
    <t xml:space="preserve">BARBOSA (ANTIOQUIA)</t>
  </si>
  <si>
    <t xml:space="preserve">GUAINÍA</t>
  </si>
  <si>
    <t xml:space="preserve">HOSP -  HOSPITALIZACION DOMICILIARIA</t>
  </si>
  <si>
    <t xml:space="preserve">BELMIRA</t>
  </si>
  <si>
    <t xml:space="preserve">GUAVIARE</t>
  </si>
  <si>
    <t xml:space="preserve">QUIR -  CIRUGIA DE CABEZA Y CUELLO</t>
  </si>
  <si>
    <t xml:space="preserve">BELLO</t>
  </si>
  <si>
    <t xml:space="preserve">HUILA</t>
  </si>
  <si>
    <t xml:space="preserve">QUIR -  CIRUGIA CARDIOVASCULAR </t>
  </si>
  <si>
    <t xml:space="preserve">BETANIA</t>
  </si>
  <si>
    <t xml:space="preserve">LA GUAJIRA</t>
  </si>
  <si>
    <t xml:space="preserve">QUIR -  CIRUGIA GENERAL</t>
  </si>
  <si>
    <t xml:space="preserve">BETULIA (ANTIOQUIA)</t>
  </si>
  <si>
    <t xml:space="preserve">MAGDALENA</t>
  </si>
  <si>
    <t xml:space="preserve">QUIR -  CIRUGIA GINECOLOGICA</t>
  </si>
  <si>
    <t xml:space="preserve">BOLIVAR (ANTIOQUIA)</t>
  </si>
  <si>
    <t xml:space="preserve">META</t>
  </si>
  <si>
    <t xml:space="preserve">QUIR -  CIRUGIA MAXILOFACIAL</t>
  </si>
  <si>
    <t xml:space="preserve">BRICEÑO (ANTIOQUIA)</t>
  </si>
  <si>
    <t xml:space="preserve">NARIÑO</t>
  </si>
  <si>
    <t xml:space="preserve">QUIR -  CIRUGIA NEUROLOGICA</t>
  </si>
  <si>
    <t xml:space="preserve">BURITICA</t>
  </si>
  <si>
    <t xml:space="preserve">NORTE DE SANTANDER</t>
  </si>
  <si>
    <t xml:space="preserve">QUIR -  CIRUGIA ORTOPEDICA</t>
  </si>
  <si>
    <t xml:space="preserve">CACERES</t>
  </si>
  <si>
    <t xml:space="preserve">PUTUMAYO</t>
  </si>
  <si>
    <t xml:space="preserve">QUIR -  CIRUGIA OFTALMOLOGICA</t>
  </si>
  <si>
    <t xml:space="preserve">CAICEDO</t>
  </si>
  <si>
    <t xml:space="preserve">QUINDIO</t>
  </si>
  <si>
    <t xml:space="preserve">QUIR -  CIRUGIA OTORRINOLARINGOLOGIA</t>
  </si>
  <si>
    <t xml:space="preserve">CALDAS (ANTIOQUIA)</t>
  </si>
  <si>
    <t xml:space="preserve">RISARALDA</t>
  </si>
  <si>
    <t xml:space="preserve">QUIR -  CIRUGIA ONCOLOGICA</t>
  </si>
  <si>
    <t xml:space="preserve">CAMPAMENTO</t>
  </si>
  <si>
    <t xml:space="preserve">SANTANDER</t>
  </si>
  <si>
    <t xml:space="preserve">QUIR -  CIRUGIA ORAL</t>
  </si>
  <si>
    <t xml:space="preserve">CAÑASGORDAS</t>
  </si>
  <si>
    <t xml:space="preserve">SUCRE</t>
  </si>
  <si>
    <t xml:space="preserve">TRIAGE</t>
  </si>
  <si>
    <t xml:space="preserve">REMITIDO</t>
  </si>
  <si>
    <t xml:space="preserve">DESTINO</t>
  </si>
  <si>
    <t xml:space="preserve">QUIR -  CIRUGIA PEDIATRICA</t>
  </si>
  <si>
    <t xml:space="preserve">CARACOLI</t>
  </si>
  <si>
    <t xml:space="preserve">TOLIMA</t>
  </si>
  <si>
    <t xml:space="preserve">Prioritario Urgente (Rojo)</t>
  </si>
  <si>
    <t xml:space="preserve">DOMICILIO</t>
  </si>
  <si>
    <t xml:space="preserve">QUIR -  CIRUGIA PLASTICA Y ESTETICA</t>
  </si>
  <si>
    <t xml:space="preserve">CARAMANTA</t>
  </si>
  <si>
    <t xml:space="preserve">VALLE DEL CAUCA</t>
  </si>
  <si>
    <t xml:space="preserve">Prioritario Con Espera (Amarillo)</t>
  </si>
  <si>
    <t xml:space="preserve">OBSERVACION</t>
  </si>
  <si>
    <t xml:space="preserve">QUIR -  CIRUGIA VASCULAR Y ANGIOLOGICA</t>
  </si>
  <si>
    <t xml:space="preserve">CAREPA</t>
  </si>
  <si>
    <t xml:space="preserve">VAUPÉS</t>
  </si>
  <si>
    <t xml:space="preserve">No Prioritario (Verde)</t>
  </si>
  <si>
    <t xml:space="preserve">INTERNACION</t>
  </si>
  <si>
    <t xml:space="preserve">QUIR -  CIRUGIA UROLOGICA</t>
  </si>
  <si>
    <t xml:space="preserve">CARMEN DE VIBORAL</t>
  </si>
  <si>
    <t xml:space="preserve">VICHADA</t>
  </si>
  <si>
    <t xml:space="preserve">REMISION</t>
  </si>
  <si>
    <t xml:space="preserve">QUIR -  OTRAS CIRUGIAS CUAL?</t>
  </si>
  <si>
    <t xml:space="preserve">CAROLINA</t>
  </si>
  <si>
    <t xml:space="preserve">CONTRAREMISION</t>
  </si>
  <si>
    <t xml:space="preserve">QUIR -  CIRUGIA ENDOVASCULAR NEUROLOGIA</t>
  </si>
  <si>
    <t xml:space="preserve">CAUCASIA</t>
  </si>
  <si>
    <t xml:space="preserve">OTRO</t>
  </si>
  <si>
    <t xml:space="preserve">QUIR -  TRANSPLANTE RENAL</t>
  </si>
  <si>
    <t xml:space="preserve">CHIGORODO</t>
  </si>
  <si>
    <t xml:space="preserve">QUIR -  TRANSPLANTE DE CORAZON</t>
  </si>
  <si>
    <t xml:space="preserve">CISNEROS</t>
  </si>
  <si>
    <t xml:space="preserve">QUIR -  TRANSPLANTE DE HIGADO</t>
  </si>
  <si>
    <t xml:space="preserve">COCORNA</t>
  </si>
  <si>
    <t xml:space="preserve">QUIR -  TRANSPLANTE DE PULMON</t>
  </si>
  <si>
    <t xml:space="preserve">CONCEPCION (ANTIOQUIA)</t>
  </si>
  <si>
    <t xml:space="preserve">QUIR -  TRANSPLANTE DE RIÑON - PANCREAS</t>
  </si>
  <si>
    <t xml:space="preserve">CONCORDIA</t>
  </si>
  <si>
    <t xml:space="preserve">QUIR -  TRANSPLANTE DE CORNEA</t>
  </si>
  <si>
    <t xml:space="preserve">COPACABANA</t>
  </si>
  <si>
    <t xml:space="preserve">QUIR -  IMPLANTE DE TEJIDO OSEO</t>
  </si>
  <si>
    <t xml:space="preserve">DABEIBA</t>
  </si>
  <si>
    <t xml:space="preserve">QUIR -  OTROS IMPLANTES Y TRANSPLANTES</t>
  </si>
  <si>
    <t xml:space="preserve">DON MATIAS</t>
  </si>
  <si>
    <t xml:space="preserve">QUIR -  CIRUGIA ONCOLOGICA PEDIATRICA</t>
  </si>
  <si>
    <t xml:space="preserve">EBEJICO</t>
  </si>
  <si>
    <t xml:space="preserve">QUIR -  TRANSPLANTE MEDULA OSEA O CELULAS MADRE</t>
  </si>
  <si>
    <t xml:space="preserve">EL BAGRE</t>
  </si>
  <si>
    <t xml:space="preserve">QUIR -  IMPLANTE DE PIEL</t>
  </si>
  <si>
    <t xml:space="preserve">ENTRERRIOS</t>
  </si>
  <si>
    <t xml:space="preserve">QUIR -  IMPLANTE VALVULAS CARDIACAS</t>
  </si>
  <si>
    <t xml:space="preserve">ENVIGADO</t>
  </si>
  <si>
    <t xml:space="preserve">QUIR -  CIRUGIA DE LA MANO</t>
  </si>
  <si>
    <t xml:space="preserve">FREDONIA</t>
  </si>
  <si>
    <t xml:space="preserve">QUIR -  CIRUGIA DE MAMA Y TUMORES TEJIDOS BLANDOS</t>
  </si>
  <si>
    <t xml:space="preserve">FRONTINO</t>
  </si>
  <si>
    <t xml:space="preserve">QUIR -  CIRUGIA DERMATOLOGICA</t>
  </si>
  <si>
    <t xml:space="preserve">GIRALDO</t>
  </si>
  <si>
    <t xml:space="preserve">QUIR -  CIRUGIA DE TORAX</t>
  </si>
  <si>
    <t xml:space="preserve">GIRARDOTA</t>
  </si>
  <si>
    <t xml:space="preserve">QUIR -  CIRUGIA GASTROINTESTINAL</t>
  </si>
  <si>
    <t xml:space="preserve">GOMEZ PLATA</t>
  </si>
  <si>
    <t xml:space="preserve">QUIR -  CIRUGIA PLASTICA ONCOLOGICA</t>
  </si>
  <si>
    <t xml:space="preserve">GRANADA (ANTIOQUIA)</t>
  </si>
  <si>
    <t xml:space="preserve">C EXT - ANESTESIA</t>
  </si>
  <si>
    <t xml:space="preserve">GUADALUPE (ANTIOQUIA)</t>
  </si>
  <si>
    <t xml:space="preserve">C EXT - CARDIOLOGIA</t>
  </si>
  <si>
    <t xml:space="preserve">GUARNE</t>
  </si>
  <si>
    <t xml:space="preserve">C EXT - CIRUGIA CARDIOVASCULAR </t>
  </si>
  <si>
    <t xml:space="preserve">GUATAPE</t>
  </si>
  <si>
    <t xml:space="preserve">C EXT - CIRUGIA GENERAL</t>
  </si>
  <si>
    <t xml:space="preserve">HELICONIA</t>
  </si>
  <si>
    <t xml:space="preserve">C EXT - CIRUGIA NEUROLOGICA</t>
  </si>
  <si>
    <t xml:space="preserve">HISPANIA</t>
  </si>
  <si>
    <t xml:space="preserve">C EXT - CIRUGIA PEDIATRICA</t>
  </si>
  <si>
    <t xml:space="preserve">ITAGUI</t>
  </si>
  <si>
    <t xml:space="preserve">C EXT - DERMATOLOGIA</t>
  </si>
  <si>
    <t xml:space="preserve">ITUANGO</t>
  </si>
  <si>
    <t xml:space="preserve">C EXT - DOLOR Y CUIDADOS PALIATIVOS</t>
  </si>
  <si>
    <t xml:space="preserve">JARDIN</t>
  </si>
  <si>
    <t xml:space="preserve">C EXT - ENDOCRINOLOGIA</t>
  </si>
  <si>
    <t xml:space="preserve">JERICO (ANTIOQUIA)</t>
  </si>
  <si>
    <t xml:space="preserve">C EXT - ENDODONCIA</t>
  </si>
  <si>
    <t xml:space="preserve">LA CEJA</t>
  </si>
  <si>
    <t xml:space="preserve">C EXT - ENFERMERIA</t>
  </si>
  <si>
    <t xml:space="preserve">LA ESTRELLA</t>
  </si>
  <si>
    <t xml:space="preserve">C EXT - ESTOMATOLOGIA</t>
  </si>
  <si>
    <t xml:space="preserve">LA PINTADA</t>
  </si>
  <si>
    <t xml:space="preserve">C EXT - FISIOTERAPIA</t>
  </si>
  <si>
    <t xml:space="preserve">LA UNION (MEDELLIN)</t>
  </si>
  <si>
    <t xml:space="preserve">C EXT - FONOAUDIOLOGIA Y/O TERAPIA DE LENGUAJE</t>
  </si>
  <si>
    <t xml:space="preserve">LIBORINA</t>
  </si>
  <si>
    <t xml:space="preserve">C EXT - GASTROENTEROLOGIA</t>
  </si>
  <si>
    <t xml:space="preserve">MACEO</t>
  </si>
  <si>
    <t xml:space="preserve">C EXT - GENETICA</t>
  </si>
  <si>
    <t xml:space="preserve">MARINILLA</t>
  </si>
  <si>
    <t xml:space="preserve">C EXT - GERIATRIA</t>
  </si>
  <si>
    <t xml:space="preserve">MONTEBELLO</t>
  </si>
  <si>
    <t xml:space="preserve">C EXT - GERONTOLOGIA</t>
  </si>
  <si>
    <t xml:space="preserve">MURINDO</t>
  </si>
  <si>
    <t xml:space="preserve">C EXT - GINECOBSTRETRICIA</t>
  </si>
  <si>
    <t xml:space="preserve">MUTATA</t>
  </si>
  <si>
    <t xml:space="preserve">C EXT - HEMATOLOGIA</t>
  </si>
  <si>
    <t xml:space="preserve">C EXT - IMPLANTOLOGIA</t>
  </si>
  <si>
    <t xml:space="preserve">NECOCLI</t>
  </si>
  <si>
    <t xml:space="preserve">C EXT - INFECTOLOGIA</t>
  </si>
  <si>
    <t xml:space="preserve">NECHI</t>
  </si>
  <si>
    <t xml:space="preserve">C EXT - INMUNOLOGIA</t>
  </si>
  <si>
    <t xml:space="preserve">OLAYA</t>
  </si>
  <si>
    <t xml:space="preserve">C EXT - MEDICINA FAMILIAR</t>
  </si>
  <si>
    <t xml:space="preserve">PEÑOL</t>
  </si>
  <si>
    <t xml:space="preserve">C EXT - MEDICINA FISICA Y DEL DEPORTE</t>
  </si>
  <si>
    <t xml:space="preserve">PEQUE</t>
  </si>
  <si>
    <t xml:space="preserve">C EXT - MEDICINA FISICA Y REHABILITACION</t>
  </si>
  <si>
    <t xml:space="preserve">PUEBLORRICO</t>
  </si>
  <si>
    <t xml:space="preserve">C EXT - MEDICINA GENERAL</t>
  </si>
  <si>
    <t xml:space="preserve">PUERTO BERRIO</t>
  </si>
  <si>
    <t xml:space="preserve">C EXT - MEDICINA INTERNA</t>
  </si>
  <si>
    <t xml:space="preserve">PTO NARE</t>
  </si>
  <si>
    <t xml:space="preserve">C EXT - NEFROLOGIA</t>
  </si>
  <si>
    <t xml:space="preserve">PUERTO TRIUNFO</t>
  </si>
  <si>
    <t xml:space="preserve">C EXT - NEUMOLOGIA</t>
  </si>
  <si>
    <t xml:space="preserve">REMEDIOS</t>
  </si>
  <si>
    <t xml:space="preserve">C EXT - NEUROLOGIA</t>
  </si>
  <si>
    <t xml:space="preserve">RETIRO</t>
  </si>
  <si>
    <t xml:space="preserve">C EXT - NUTRICION Y DIETETICA</t>
  </si>
  <si>
    <t xml:space="preserve">RIONEGRO (ANTIOQUIA)</t>
  </si>
  <si>
    <t xml:space="preserve">C EXT - ODONTOLOGIA GENERAL</t>
  </si>
  <si>
    <t xml:space="preserve">SABANALARGA (ANTIOQUIA)</t>
  </si>
  <si>
    <t xml:space="preserve">C EXT - OFTALMOLOGIA</t>
  </si>
  <si>
    <t xml:space="preserve">SABANETA</t>
  </si>
  <si>
    <t xml:space="preserve">C EXT - ONCOLOGIA CLINICA</t>
  </si>
  <si>
    <t xml:space="preserve">SALGAR</t>
  </si>
  <si>
    <t xml:space="preserve">C EXT - OPTOMETRIA</t>
  </si>
  <si>
    <t xml:space="preserve">SAN ANDRES (ANTIOQUIA)</t>
  </si>
  <si>
    <t xml:space="preserve">C EXT - ORTODONCIA</t>
  </si>
  <si>
    <t xml:space="preserve">SAN CARLOS (ANTIOQUIA)</t>
  </si>
  <si>
    <t xml:space="preserve">C EXT - ORTOPEDIA Y/O TRAUMATOLOGIA</t>
  </si>
  <si>
    <t xml:space="preserve">SAN FRANCISCO (ANTIOQUIA)</t>
  </si>
  <si>
    <t xml:space="preserve">C EXT - OTORRINOLARINGOLOGIA</t>
  </si>
  <si>
    <t xml:space="preserve">SAN JERONIMO</t>
  </si>
  <si>
    <t xml:space="preserve">C EXT - PATOLOGIA</t>
  </si>
  <si>
    <t xml:space="preserve">SAN JOSE DE LA MONTAÑA</t>
  </si>
  <si>
    <t xml:space="preserve">C EXT - PEDIATRIA</t>
  </si>
  <si>
    <t xml:space="preserve">SAN JUAN DE URABA</t>
  </si>
  <si>
    <t xml:space="preserve">C EXT - PERIODONCIA</t>
  </si>
  <si>
    <t xml:space="preserve">SAN LUIS (ANTIOQUIA)</t>
  </si>
  <si>
    <t xml:space="preserve">C EXT - PSICOLOGIA</t>
  </si>
  <si>
    <t xml:space="preserve">SAN PEDRO (ANTIOQUIA)</t>
  </si>
  <si>
    <t xml:space="preserve">C EXT - PSIQUIATRIA</t>
  </si>
  <si>
    <t xml:space="preserve">SAN PEDRO DE URABA</t>
  </si>
  <si>
    <t xml:space="preserve">C EXT - REHABILITACION ONCOLOGICA</t>
  </si>
  <si>
    <t xml:space="preserve">SAN RAFAEL</t>
  </si>
  <si>
    <t xml:space="preserve">C EXT - REHABILITACION ORAL</t>
  </si>
  <si>
    <t xml:space="preserve">SAN ROQUE</t>
  </si>
  <si>
    <t xml:space="preserve">C EXT - REUMATOLOGIA</t>
  </si>
  <si>
    <t xml:space="preserve">SAN VICENTE</t>
  </si>
  <si>
    <t xml:space="preserve">C EXT - SALUD OCUPACIONAL</t>
  </si>
  <si>
    <t xml:space="preserve">SANTA BARBARA (ANTIOQUIA)</t>
  </si>
  <si>
    <t xml:space="preserve">C EXT - MEDICINA ALTERNATIVA - TERAPIA ALTERNATIVA</t>
  </si>
  <si>
    <t xml:space="preserve">SANTAFE DE ANTIOQUIA</t>
  </si>
  <si>
    <t xml:space="preserve">C EXT - TERAPIA OCUPACIONAL</t>
  </si>
  <si>
    <t xml:space="preserve">SANTA ROSA DE OSOS</t>
  </si>
  <si>
    <t xml:space="preserve">C EXT - TERAPIA RESPIRATORIA</t>
  </si>
  <si>
    <t xml:space="preserve">SANTO DOMINGO</t>
  </si>
  <si>
    <t xml:space="preserve">C EXT - TOXICOLOGIA</t>
  </si>
  <si>
    <t xml:space="preserve">SANTUARIO (ANTIOQUIA)</t>
  </si>
  <si>
    <t xml:space="preserve">C EXT - UROLOGIA</t>
  </si>
  <si>
    <t xml:space="preserve">SEGOVIA</t>
  </si>
  <si>
    <t xml:space="preserve">C EXT - OTRAS CONSULTAS DE ESPECIALIDAD CUAL?</t>
  </si>
  <si>
    <t xml:space="preserve">SONSON</t>
  </si>
  <si>
    <t xml:space="preserve">C EXT - CONSULTA PRIORITARIA</t>
  </si>
  <si>
    <t xml:space="preserve">SOPETRAN</t>
  </si>
  <si>
    <t xml:space="preserve">C EXT - CARDIOLOGIA PEDIATRICA</t>
  </si>
  <si>
    <t xml:space="preserve">TAMESIS</t>
  </si>
  <si>
    <t xml:space="preserve">C EXT - CIRUGIA DE CABEZA Y CUELLO</t>
  </si>
  <si>
    <t xml:space="preserve">TARAZA</t>
  </si>
  <si>
    <t xml:space="preserve">C EXT - CIRUGIA DE MANO</t>
  </si>
  <si>
    <t xml:space="preserve">TARSO</t>
  </si>
  <si>
    <t xml:space="preserve">C EXT - CIRUGIA DE MAMA Y TUMORES TEJIDOS BLANDOS</t>
  </si>
  <si>
    <t xml:space="preserve">TITIRIBI</t>
  </si>
  <si>
    <t xml:space="preserve">C EXT - CIRUGIA DERMATOLOGICA</t>
  </si>
  <si>
    <t xml:space="preserve">TOLEDO (ANTIOQUIA)</t>
  </si>
  <si>
    <t xml:space="preserve">C EXT - CIRUGIA DE TORAX</t>
  </si>
  <si>
    <t xml:space="preserve">TURBO</t>
  </si>
  <si>
    <t xml:space="preserve">C EXT - CIRUGIA GASTROINTESTINAL</t>
  </si>
  <si>
    <t xml:space="preserve">URAMITA</t>
  </si>
  <si>
    <t xml:space="preserve">C EXT - CIRUGIA GINECOLOGICA LAPAROSCOPICA</t>
  </si>
  <si>
    <t xml:space="preserve">URRAO</t>
  </si>
  <si>
    <t xml:space="preserve">C EXT - CIRUGIA PLASTICA Y ESTETICA</t>
  </si>
  <si>
    <t xml:space="preserve">VALDIVIA</t>
  </si>
  <si>
    <t xml:space="preserve">C EXT - CIRUGIA PLASTICA ONCOLOGICA</t>
  </si>
  <si>
    <t xml:space="preserve">VALPARAISO (ANTIOQUIA)</t>
  </si>
  <si>
    <t xml:space="preserve">C EXT - CIRUGIA VASCULAR</t>
  </si>
  <si>
    <t xml:space="preserve">VEGACHI</t>
  </si>
  <si>
    <t xml:space="preserve">C EXT - CIRUGIA ONCOLOGICA</t>
  </si>
  <si>
    <t xml:space="preserve">VENECIA (ANTIOQUIA)</t>
  </si>
  <si>
    <t xml:space="preserve">C EXT - CIRUGIA ONCOLOGICA PEDIATRICA</t>
  </si>
  <si>
    <t xml:space="preserve">VIGIA DEL FUERTE</t>
  </si>
  <si>
    <t xml:space="preserve">C EXT - DERMATOLOGIA ONCOLOGICA</t>
  </si>
  <si>
    <t xml:space="preserve">YALI</t>
  </si>
  <si>
    <t xml:space="preserve">C EXT - COLOPROCTOLOGIA</t>
  </si>
  <si>
    <t xml:space="preserve">YARUMAL</t>
  </si>
  <si>
    <t xml:space="preserve">C EXT - ELECTROFISIOLOGIA,  MARCAPASOS Y ARRITMIAS CARDIACAS</t>
  </si>
  <si>
    <t xml:space="preserve">YOLOMBO</t>
  </si>
  <si>
    <t xml:space="preserve">C EXT - GINECOLOGIA ONCOLOGICA</t>
  </si>
  <si>
    <t xml:space="preserve">YONDO</t>
  </si>
  <si>
    <t xml:space="preserve">C EXT - HEMATOLOGIA Y ONCOLOGIA CLINICA</t>
  </si>
  <si>
    <t xml:space="preserve">ZARAGOZA</t>
  </si>
  <si>
    <t xml:space="preserve">C EXT - MEDICINA NUCLEAR</t>
  </si>
  <si>
    <t xml:space="preserve">C EXT - NEFROLOGIA PEDIATRICA</t>
  </si>
  <si>
    <t xml:space="preserve">C EXT - NEONATOLOGIA</t>
  </si>
  <si>
    <t xml:space="preserve">C EXT - NEUMOLOGIA PEDIATRICA</t>
  </si>
  <si>
    <t xml:space="preserve">C EXT - NEUROCIRUGIA</t>
  </si>
  <si>
    <t xml:space="preserve">C EXT - NEUROPEDIATRIA</t>
  </si>
  <si>
    <t xml:space="preserve">C EXT - OFTALMOLOGIA ONCOLOGICA</t>
  </si>
  <si>
    <t xml:space="preserve">C EXT - ONCOLOGIA Y HEMATOLOGIA PEDIATRICA</t>
  </si>
  <si>
    <t xml:space="preserve">C EXT - ORTOPEDIA INFANTIL</t>
  </si>
  <si>
    <t xml:space="preserve">C EXT - ORTOPEDIA ONCOLOGICA</t>
  </si>
  <si>
    <t xml:space="preserve">C EXT - PATOLOGIA ONCOLOGICA</t>
  </si>
  <si>
    <t xml:space="preserve">C EXT - UROLOGIA ONCOLOGIA</t>
  </si>
  <si>
    <t xml:space="preserve">C EXT - ODONTOPEDIATRIA</t>
  </si>
  <si>
    <t xml:space="preserve">P y P - VACUNACION</t>
  </si>
  <si>
    <t xml:space="preserve">P y P - ATENCION PREVENTIVA SALUD ORAL HIGIENE ORAL</t>
  </si>
  <si>
    <t xml:space="preserve">P y P - PLANIFICACION FAMILIAR</t>
  </si>
  <si>
    <t xml:space="preserve">P y P - PROMOCION EN SALUD</t>
  </si>
  <si>
    <t xml:space="preserve">P y P - OTRA CUAL?</t>
  </si>
  <si>
    <t xml:space="preserve">URGE - SERVICIO DE URGENCIAS</t>
  </si>
  <si>
    <t xml:space="preserve">URGE - URGENCIAS EN SALUD MENTAL O PSIQUIATRIA</t>
  </si>
  <si>
    <t xml:space="preserve">TRANS - TRANSPORTE ASISTENCIAL BASICO</t>
  </si>
  <si>
    <t xml:space="preserve">TRANS - TRANSPORTE ASISTENCIAL MEDICALIZADO</t>
  </si>
  <si>
    <t xml:space="preserve">DIAG -  DIAGNOSTICO CARDIOVASCULAR</t>
  </si>
  <si>
    <t xml:space="preserve">DIAG -  NEFROLOGIA - DIALISIS RENAL</t>
  </si>
  <si>
    <t xml:space="preserve">DIAG -  ENDOSCOPIA DIGESTIVA</t>
  </si>
  <si>
    <t xml:space="preserve">DIAG -  NEUMOLOGIA - FIBROBRONCOSCOPIA</t>
  </si>
  <si>
    <t xml:space="preserve">DIAG -  HEMODINAMIA</t>
  </si>
  <si>
    <t xml:space="preserve">DIAG -  LABORATORIO CLINICO</t>
  </si>
  <si>
    <t xml:space="preserve">DIAG -  UROLOGIA - LITOTRIPSIA UROLOGICA</t>
  </si>
  <si>
    <t xml:space="preserve">DIAG -  ONCOLOGIA CLINICA</t>
  </si>
  <si>
    <t xml:space="preserve">DIAG -  RADIOLOGIA E IMAGENES DIAGNOST.</t>
  </si>
  <si>
    <t xml:space="preserve">DIAG -  RADIOTERAPIA</t>
  </si>
  <si>
    <t xml:space="preserve">DIAG -  TOMA DE MUESTRAS DE LAB. CLINICO</t>
  </si>
  <si>
    <t xml:space="preserve">DIAG -  TRANSFUSION SANGUINEA</t>
  </si>
  <si>
    <t xml:space="preserve">DIAG -  SERVICIO FARMACEUTICO</t>
  </si>
  <si>
    <t xml:space="preserve">DIAG -  MEDICINA NUCLEAR</t>
  </si>
  <si>
    <t xml:space="preserve">DIAG -  TOMA DE MUESTRAS CITOLOGIAS CERVICO-UTERINAS</t>
  </si>
  <si>
    <t xml:space="preserve">DIAG -  LABORATORIO CITOLOGIAS CERVICO-UTERINAS</t>
  </si>
  <si>
    <t xml:space="preserve">DIAG -  LABORATORIO DE PATOLOGIA</t>
  </si>
  <si>
    <t xml:space="preserve">DIAG -  ULTRASONIDO</t>
  </si>
  <si>
    <t xml:space="preserve">DIAG -  LACTARIO - ALIMENTACION</t>
  </si>
  <si>
    <t xml:space="preserve">DIAG -  ESTERILIZACION</t>
  </si>
  <si>
    <t xml:space="preserve">DIAG -  UROLOGIA PROCEDIMIENTO</t>
  </si>
  <si>
    <t xml:space="preserve">DIAG -  TOMA E INTERPR. RADIOLOGIAS ODONTOLOGICAS</t>
  </si>
  <si>
    <t xml:space="preserve">DIAG -  ELECTRODIAGNOSTICO</t>
  </si>
  <si>
    <t xml:space="preserve">DIAG -  NEUMOLOGIA LABORATORIO FUNCION PULMONAR</t>
  </si>
  <si>
    <t xml:space="preserve">DIAG -  LABORATORIO DE HISTOTECNOLOGIA</t>
  </si>
  <si>
    <t xml:space="preserve">DIAG -  ECOCARDIOGRAFIA</t>
  </si>
  <si>
    <t xml:space="preserve">OTROS - CENTRO ATEN. EN DROGADICCION AMBULATORIO</t>
  </si>
  <si>
    <t xml:space="preserve">OTROS - CENTROS O SERVICIOS UNIDADES DE REHABILITACION</t>
  </si>
  <si>
    <t xml:space="preserve">OTROS - CENTROS Y SERVICIOS DE PROTECCION</t>
  </si>
  <si>
    <t xml:space="preserve">OTROS - CENTROS DIA PARA REHABILITACION</t>
  </si>
  <si>
    <t xml:space="preserve">OTROS - CENTROS Y SERV.CUIDADO INTERMEDIO PARA REHABILITACION</t>
  </si>
  <si>
    <t xml:space="preserve">OTROS - UNIDAD DE MEDICINA REPRODUCTIVA</t>
  </si>
  <si>
    <t xml:space="preserve">OTROS - CENTROS Y SERV.ACONDICIONAMIENTO FISICO - CAPF</t>
  </si>
  <si>
    <t xml:space="preserve">OTROS - CENTROS Y SERVICIOS DE ESTETICA</t>
  </si>
  <si>
    <t xml:space="preserve">OTROS - SALA DE ENF.RESPIRATORIAS AGUDAS - ERA</t>
  </si>
  <si>
    <t xml:space="preserve">OTROS - SALA DE REHIDRATACION ORAL</t>
  </si>
  <si>
    <t xml:space="preserve">OTROS - SALA DE YESO</t>
  </si>
  <si>
    <t xml:space="preserve">OTROS - SALA DE REANIMACION</t>
  </si>
  <si>
    <t xml:space="preserve">OTROS - SALA GENERAL DE PROCEDIMIENTOS MENORES</t>
  </si>
  <si>
    <t xml:space="preserve">OTROS - CENTRO ATEN. EN DROGADICCION RESIDENCIAL</t>
  </si>
  <si>
    <t xml:space="preserve">INFORMACION DEL PRESTADOR (IPS SOLICITANTE)</t>
  </si>
  <si>
    <t xml:space="preserve">DATOS DEL PACIENTE</t>
  </si>
  <si>
    <t xml:space="preserve">SERVICIOS AUTORIZADOS</t>
  </si>
  <si>
    <t xml:space="preserve">INFORMACION DE LA PERSONA QUE AUTORIZA</t>
  </si>
  <si>
    <t xml:space="preserve">NUMERO_AUTORIZACION (10 DIGITOS)</t>
  </si>
  <si>
    <t xml:space="preserve">FECHA DE AUTORIZACION (AAAA-MM-DD)</t>
  </si>
  <si>
    <t xml:space="preserve">HORA_AUTORIZACION (HH:MM) FORMATO 24 HORAS</t>
  </si>
  <si>
    <t xml:space="preserve">NOMBRE PRESTADOR</t>
  </si>
  <si>
    <t xml:space="preserve">NUM_IDENTIFICACION_PRESTADOR (10 DIGITOS)</t>
  </si>
  <si>
    <t xml:space="preserve">DIGITO VERIFICACION</t>
  </si>
  <si>
    <t xml:space="preserve">CÓDIGO PRESTADOR        (12 DIGITOS) </t>
  </si>
  <si>
    <t xml:space="preserve">DIRECCION PRESTADOR</t>
  </si>
  <si>
    <t xml:space="preserve">TELEFONO INDICATIVO PRESTADOR</t>
  </si>
  <si>
    <t xml:space="preserve">TELEFONO PRESTADOR</t>
  </si>
  <si>
    <t xml:space="preserve">CODIGO_DEPARTAMENTO_IPS</t>
  </si>
  <si>
    <t xml:space="preserve">CODIGO_MUNICIPIO_IPS</t>
  </si>
  <si>
    <t xml:space="preserve">NOMBRE DEL ASEGURADOR (NO DILIGENCIAR)</t>
  </si>
  <si>
    <t xml:space="preserve">CODIGO DEL ASEGURADOR (NO DILIGENCIAR)</t>
  </si>
  <si>
    <t xml:space="preserve">PRIMER APELLIDO PACIENTE</t>
  </si>
  <si>
    <t xml:space="preserve">SEGUNDO APELLIDO PACIENTE</t>
  </si>
  <si>
    <t xml:space="preserve">PRIMER NOMBRE PACIENTE</t>
  </si>
  <si>
    <t xml:space="preserve">SEGUNDO NOMBRE PACIENTE</t>
  </si>
  <si>
    <t xml:space="preserve">TIPO DOCUMENTO PACIENTE</t>
  </si>
  <si>
    <t xml:space="preserve">NUM DOCUMENTO PACIENTE</t>
  </si>
  <si>
    <t xml:space="preserve">FECHA NACIMIENTO (AAAA-MM-DD)</t>
  </si>
  <si>
    <t xml:space="preserve">DIRECCION PACIENTE</t>
  </si>
  <si>
    <t xml:space="preserve">TELEFONO PACIENTE (7 DIGITOS)</t>
  </si>
  <si>
    <t xml:space="preserve">CODIGO DEPARTAMENTO PACIENTE</t>
  </si>
  <si>
    <t xml:space="preserve">CODIGO MUNICIPIO PACIENTE</t>
  </si>
  <si>
    <t xml:space="preserve">TELEFONO CELULAR PACIENTE</t>
  </si>
  <si>
    <t xml:space="preserve">CORREO ELECTRONICO PACIENTE</t>
  </si>
  <si>
    <t xml:space="preserve">UBICACIÓN DEL PACIENTE</t>
  </si>
  <si>
    <t xml:space="preserve">SERVICIO EN HOSPITALIZACION</t>
  </si>
  <si>
    <t xml:space="preserve">NRO. CAMA</t>
  </si>
  <si>
    <t xml:space="preserve">GUIA DE ATENCION</t>
  </si>
  <si>
    <t xml:space="preserve">CODIGO PROCEDIMIENTO 1</t>
  </si>
  <si>
    <t xml:space="preserve">CANTIDAD PROCEDIMIENTOS 1</t>
  </si>
  <si>
    <t xml:space="preserve">DESCRIPCION PROCEDIMIENTOS 1</t>
  </si>
  <si>
    <t xml:space="preserve">CODIGO PROCEDIMIENTO 2</t>
  </si>
  <si>
    <t xml:space="preserve">CANTIDAD PROCEDIMIENTOS 2</t>
  </si>
  <si>
    <t xml:space="preserve">DESCRIPCION PROCEDIMIENTOS 2</t>
  </si>
  <si>
    <t xml:space="preserve">CODIGO PROCEDIMIENTO 3</t>
  </si>
  <si>
    <t xml:space="preserve">CANTIDAD PROCEDIMIENTOS 3</t>
  </si>
  <si>
    <t xml:space="preserve">DESCRIPCION PROCEDIMIENTOS 3</t>
  </si>
  <si>
    <t xml:space="preserve">CODIGO PROCEDIMIENTO 4</t>
  </si>
  <si>
    <t xml:space="preserve">CANTIDAD PROCEDIMIENTOS 4</t>
  </si>
  <si>
    <t xml:space="preserve">DESCRIPCION PROCEDIMIENTOS 4</t>
  </si>
  <si>
    <t xml:space="preserve">CODIGO PROCEDIMIENTO 5</t>
  </si>
  <si>
    <t xml:space="preserve">CANTIDAD PROCEDIMIENTOS 5</t>
  </si>
  <si>
    <t xml:space="preserve">DESCRIPCION PROCEDIMIENTOS 5</t>
  </si>
  <si>
    <t xml:space="preserve">CODIGO PROCEDIMIENTO 6</t>
  </si>
  <si>
    <t xml:space="preserve">CANTIDAD PROCEDIMIENTOS 6</t>
  </si>
  <si>
    <t xml:space="preserve">DESCRIPCION PROCEDIMIENTOS 6</t>
  </si>
  <si>
    <t xml:space="preserve">CODIGO PROCEDIMIENTO 7</t>
  </si>
  <si>
    <t xml:space="preserve">CANTIDAD PROCEDIMIENTOS 7</t>
  </si>
  <si>
    <t xml:space="preserve">DESCRIPCION PROCEDIMIENTOS 7</t>
  </si>
  <si>
    <t xml:space="preserve">CODIGO PROCEDIMIENTO 8</t>
  </si>
  <si>
    <t xml:space="preserve">CANTIDAD PROCEDIMIENTOS 8</t>
  </si>
  <si>
    <t xml:space="preserve">DESCRIPCION PROCEDIMIENTOS 8</t>
  </si>
  <si>
    <t xml:space="preserve">CODIGO PROCEDIMIENTO 9</t>
  </si>
  <si>
    <t xml:space="preserve">CANTIDAD PROCEDIMIENTOS 9</t>
  </si>
  <si>
    <t xml:space="preserve">DESCRIPCION PROCEDIMIENTOS 9</t>
  </si>
  <si>
    <t xml:space="preserve">CODIGO PROCEDIMIENTO 10</t>
  </si>
  <si>
    <t xml:space="preserve">CANTIDAD PROCEDIMIENTOS 10</t>
  </si>
  <si>
    <t xml:space="preserve">DESCRIPCION PROCEDIMIENTOS 10</t>
  </si>
  <si>
    <t xml:space="preserve">CODIGO PROCEDIMIENTO 11</t>
  </si>
  <si>
    <t xml:space="preserve">CANTIDAD PROCEDIMIENTOS 11</t>
  </si>
  <si>
    <t xml:space="preserve">DESCRIPCION PROCEDIMIENTOS 11</t>
  </si>
  <si>
    <t xml:space="preserve">CODIGO PROCEDIMIENTO 12</t>
  </si>
  <si>
    <t xml:space="preserve">CANTIDAD PROCEDIMIENTOS 12</t>
  </si>
  <si>
    <t xml:space="preserve">DESCRIPCION PROCEDIMIENTOS 12</t>
  </si>
  <si>
    <t xml:space="preserve">CODIGO PROCEDIMIENTO 13</t>
  </si>
  <si>
    <t xml:space="preserve">CANTIDAD PROCEDIMIENTOS 13</t>
  </si>
  <si>
    <t xml:space="preserve">DESCRIPCION PROCEDIMIENTOS 13</t>
  </si>
  <si>
    <t xml:space="preserve">CODIGO PROCEDIMIENTO 14</t>
  </si>
  <si>
    <t xml:space="preserve">CANTIDAD PROCEDIMIENTOS 14</t>
  </si>
  <si>
    <t xml:space="preserve">DESCRIPCION PROCEDIMIENTOS 14</t>
  </si>
  <si>
    <t xml:space="preserve">CODIGO PROCEDIMIENTO 15</t>
  </si>
  <si>
    <t xml:space="preserve">CANTIDAD PROCEDIMIENTOS 15</t>
  </si>
  <si>
    <t xml:space="preserve">DESCRIPCION PROCEDIMIENTOS 15</t>
  </si>
  <si>
    <t xml:space="preserve">CODIGO PROCEDIMIENTO 16</t>
  </si>
  <si>
    <t xml:space="preserve">CANTIDAD PROCEDIMIENTOS 16</t>
  </si>
  <si>
    <t xml:space="preserve">DESCRIPCION PROCEDIMIENTOS 16</t>
  </si>
  <si>
    <t xml:space="preserve">CODIGO PROCEDIMIENTO 17</t>
  </si>
  <si>
    <t xml:space="preserve">CANTIDAD PROCEDIMIENTOS 17</t>
  </si>
  <si>
    <t xml:space="preserve">DESCRIPCION PROCEDIMIENTOS 17</t>
  </si>
  <si>
    <t xml:space="preserve">CODIGO PROCEDIMIENTO 18</t>
  </si>
  <si>
    <t xml:space="preserve">CANTIDAD PROCEDIMIENTOS 18</t>
  </si>
  <si>
    <t xml:space="preserve">DESCRIPCION PROCEDIMIENTOS 18</t>
  </si>
  <si>
    <t xml:space="preserve">CODIGO PROCEDIMIENTO 19</t>
  </si>
  <si>
    <t xml:space="preserve">CANTIDAD PROCEDIMIENTOS 19</t>
  </si>
  <si>
    <t xml:space="preserve">DESCRIPCION PROCEDIMIENTOS 19</t>
  </si>
  <si>
    <t xml:space="preserve">CODIGO PROCEDIMIENTO 20</t>
  </si>
  <si>
    <t xml:space="preserve">CANTIDAD PROCEDIMIENTOS 20</t>
  </si>
  <si>
    <t xml:space="preserve">DESCRIPCION PROCEDIMIENTOS 20</t>
  </si>
  <si>
    <t xml:space="preserve">NUMERO SOLICITUD ORIGEN</t>
  </si>
  <si>
    <t xml:space="preserve">FECHA SOLICITUD (AAAA-MM-DD)</t>
  </si>
  <si>
    <t xml:space="preserve">HORA SOLICITUD (HH:MM)</t>
  </si>
  <si>
    <t xml:space="preserve">PORCENTAJE PAGO COMPARTIDO</t>
  </si>
  <si>
    <t xml:space="preserve">SEMANAS AFILIACION</t>
  </si>
  <si>
    <t xml:space="preserve">RECLAMO DE TIQUETE</t>
  </si>
  <si>
    <t xml:space="preserve">VALOR EN PESOS CUOTA MODERADORA</t>
  </si>
  <si>
    <t xml:space="preserve">PORCENTAJE CUOTA MODERADORA</t>
  </si>
  <si>
    <t xml:space="preserve">TOPE MAXIMO CUOTA MODERADORA</t>
  </si>
  <si>
    <t xml:space="preserve">VALOR EN PESOS COPAGO</t>
  </si>
  <si>
    <t xml:space="preserve">PORCENTAJE  COPAGO</t>
  </si>
  <si>
    <t xml:space="preserve">TOPE MAXIMO  COPAGO</t>
  </si>
  <si>
    <t xml:space="preserve">VALOR EN PESOS CUOTA RECUPERACION</t>
  </si>
  <si>
    <t xml:space="preserve">PORCENTAJE CUOTA RECUPERACION</t>
  </si>
  <si>
    <t xml:space="preserve">TOPE MAXIMO CUOTA RECUPERACION</t>
  </si>
  <si>
    <t xml:space="preserve">VALOR EN PESOS OTRO</t>
  </si>
  <si>
    <t xml:space="preserve">PORCENTAJE OTRO</t>
  </si>
  <si>
    <t xml:space="preserve">TOPE MAXIMO OTRO</t>
  </si>
  <si>
    <t xml:space="preserve">NOMBRE_QUIEN_AUTORIZA</t>
  </si>
  <si>
    <t xml:space="preserve">CARGO_QUIEN_AUTORIZA</t>
  </si>
  <si>
    <t xml:space="preserve">INDICATIVO_QUIEN_AUTORIZA</t>
  </si>
  <si>
    <t xml:space="preserve">TELEFONO_QUIEN_AUTORIZA</t>
  </si>
  <si>
    <t xml:space="preserve">EXTENSION_QUIEN_AUTORIZA</t>
  </si>
  <si>
    <t xml:space="preserve">CELULAR_QUIEN_AUTORIZ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"/>
    <numFmt numFmtId="167" formatCode="000000"/>
    <numFmt numFmtId="168" formatCode="0000000000"/>
    <numFmt numFmtId="169" formatCode="yyyy/mm/dd"/>
    <numFmt numFmtId="170" formatCode="000000000000"/>
    <numFmt numFmtId="171" formatCode="00000"/>
    <numFmt numFmtId="172" formatCode="0000000"/>
    <numFmt numFmtId="173" formatCode="000"/>
    <numFmt numFmtId="174" formatCode="0000"/>
    <numFmt numFmtId="175" formatCode="0"/>
    <numFmt numFmtId="176" formatCode="[$-409]h:mm"/>
    <numFmt numFmtId="177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8"/>
      <name val="Arial"/>
      <family val="2"/>
    </font>
    <font>
      <sz val="10"/>
      <color rgb="FF00FFFF"/>
      <name val="Arial"/>
      <family val="0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7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2" fillId="1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22" fillId="1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1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2" fillId="1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22" fillId="1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2" fillId="1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2" fillId="1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2" fillId="1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1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17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17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7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2" fillId="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2" fillId="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2" fillId="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2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2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2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22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2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2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18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2" fillId="18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2" fillId="18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2" fillId="18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2" fillId="18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0" name="Text Box 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" name="Text Box 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2" name="Text Box 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3" name="Text Box 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4" name="Text Box 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5" name="Text Box 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6" name="Text Box 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7" name="Text Box 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8" name="Text Box 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9" name="Text Box 1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0" name="Text Box 1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1" name="Text Box 1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2" name="Text Box 1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3" name="Text Box 1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4" name="Text Box 1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" name="Text Box 1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6" name="Text Box 1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7" name="Text Box 1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8" name="Text Box 1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9" name="Text Box 2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20" name="Text Box 2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21" name="Text Box 2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22" name="Text Box 2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23" name="Text Box 2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24" name="Text Box 2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25" name="Text Box 2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26" name="Text Box 2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27" name="Text Box 2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28" name="Text Box 2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29" name="Text Box 3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30" name="Text Box 3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31" name="Text Box 3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32" name="Text Box 3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33" name="Text Box 3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34" name="Text Box 3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35" name="Text Box 3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36" name="Text Box 3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37" name="Text Box 3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38" name="Text Box 3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39" name="Text Box 4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40" name="Text Box 4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41" name="Text Box 4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42" name="Text Box 4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43" name="Text Box 4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44" name="Text Box 4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45" name="Text Box 4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46" name="Text Box 4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47" name="Text Box 4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48" name="Text Box 4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49" name="Text Box 5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50" name="Text Box 5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51" name="Text Box 5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52" name="Text Box 5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53" name="Text Box 5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54" name="Text Box 5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55" name="Text Box 5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56" name="Text Box 5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57" name="Text Box 5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58" name="Text Box 5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59" name="Text Box 6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60" name="Text Box 6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61" name="Text Box 6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62" name="Text Box 6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63" name="Text Box 6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64" name="Text Box 6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65" name="Text Box 6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66" name="Text Box 6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67" name="Text Box 6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68" name="Text Box 6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69" name="Text Box 7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70" name="Text Box 7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71" name="Text Box 7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72" name="Text Box 7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73" name="Text Box 7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74" name="Text Box 7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75" name="Text Box 7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76" name="Text Box 7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77" name="Text Box 7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78" name="Text Box 7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79" name="Text Box 8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80" name="Text Box 8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81" name="Text Box 8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82" name="Text Box 8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83" name="Text Box 8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84" name="Text Box 8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85" name="Text Box 8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86" name="Text Box 8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87" name="Text Box 8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88" name="Text Box 8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89" name="Text Box 9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90" name="Text Box 9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91" name="Text Box 9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92" name="Text Box 9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93" name="Text Box 9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94" name="Text Box 9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95" name="Text Box 9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96" name="Text Box 9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97" name="Text Box 9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98" name="Text Box 9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99" name="Text Box 10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00" name="Text Box 10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01" name="Text Box 10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02" name="Text Box 10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03" name="Text Box 10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04" name="Text Box 10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05" name="Text Box 10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06" name="Text Box 35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7" name="Text Box 3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8" name="Text Box 3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9" name="Text Box 3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0" name="Text Box 3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1" name="Text Box 4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2" name="Text Box 4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3" name="Text Box 4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4" name="Text Box 4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5" name="Text Box 4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6" name="Text Box 4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7" name="Text Box 4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8" name="Text Box 4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9" name="Text Box 4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0" name="Text Box 4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1" name="Text Box 5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2" name="Text Box 5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3" name="Text Box 5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4" name="Text Box 5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5" name="Text Box 5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6" name="Text Box 5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7" name="Text Box 5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28" name="Text Box 57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9" name="Text Box 5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0" name="Text Box 5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1" name="Text Box 6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2" name="Text Box 6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3" name="Text Box 6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4" name="Text Box 6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5" name="Text Box 6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6" name="Text Box 6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7" name="Text Box 6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8" name="Text Box 6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9" name="Text Box 6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0" name="Text Box 6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1" name="Text Box 7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2" name="Text Box 7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3" name="Text Box 7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4" name="Text Box 7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5" name="Text Box 7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6" name="Text Box 7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7" name="Text Box 7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8" name="Text Box 7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9" name="Text Box 7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0" name="Text Box 7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1" name="Text Box 8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2" name="Text Box 8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3" name="Text Box 8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4" name="Text Box 8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5" name="Text Box 8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6" name="Text Box 8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7" name="Text Box 8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8" name="Text Box 8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59" name="Text Box 88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60" name="Text Box 8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61" name="Text Box 9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62" name="Text Box 9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63" name="Text Box 9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64" name="Text Box 9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65" name="Text Box 9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66" name="Text Box 9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67" name="Text Box 9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68" name="Text Box 9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69" name="Text Box 9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70" name="Text Box 9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71" name="Text Box 10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72" name="Text Box 10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73" name="Text Box 10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74" name="Text Box 10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75" name="Text Box 10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76" name="Text Box 10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77" name="Text Box 106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78" name="Text Box 107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79" name="Text Box 108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80" name="Text Box 109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81" name="Text Box 11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82" name="Text Box 111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83" name="Text Box 112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84" name="Text Box 11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85" name="Text Box 11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86" name="Text Box 11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87" name="Text Box 11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88" name="Text Box 11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89" name="Text Box 11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90" name="Text Box 11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91" name="Text Box 12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92" name="Text Box 12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93" name="Text Box 12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94" name="Text Box 12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95" name="Text Box 12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96" name="Text Box 12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97" name="Text Box 12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98" name="Text Box 12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99" name="Text Box 12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00" name="Text Box 12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01" name="Text Box 13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02" name="Text Box 13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03" name="Text Box 13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04" name="Text Box 13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205" name="Text Box 134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06" name="Text Box 13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07" name="Text Box 13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08" name="Text Box 13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09" name="Text Box 13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10" name="Text Box 13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11" name="Text Box 14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12" name="Text Box 14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13" name="Text Box 14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14" name="Text Box 14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15" name="Text Box 14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16" name="Text Box 14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17" name="Text Box 14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18" name="Text Box 14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19" name="Text Box 14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20" name="Text Box 14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21" name="Text Box 15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22" name="Text Box 15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23" name="Text Box 15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24" name="Text Box 15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25" name="Text Box 15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26" name="Text Box 15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27" name="Text Box 15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28" name="Text Box 15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29" name="Text Box 15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30" name="Text Box 15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31" name="Text Box 16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32" name="Text Box 16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33" name="Text Box 16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34" name="Text Box 16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35" name="Text Box 16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236" name="Text Box 165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37" name="Text Box 16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38" name="Text Box 16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39" name="Text Box 16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40" name="Text Box 16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41" name="Text Box 17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42" name="Text Box 17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43" name="Text Box 17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44" name="Text Box 17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45" name="Text Box 17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46" name="Text Box 17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47" name="Text Box 17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48" name="Text Box 17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49" name="Text Box 17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50" name="Text Box 17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51" name="Text Box 18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52" name="Text Box 18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53" name="Text Box 18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254" name="Text Box 183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255" name="Text Box 184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256" name="Text Box 185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257" name="Text Box 186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258" name="Text Box 187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259" name="Text Box 188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60" name="Text Box 18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61" name="Text Box 19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62" name="Text Box 19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63" name="Text Box 19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64" name="Text Box 19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65" name="Text Box 19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66" name="Text Box 19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67" name="Text Box 19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68" name="Text Box 19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69" name="Text Box 19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70" name="Text Box 19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71" name="Text Box 20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72" name="Text Box 20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73" name="Text Box 20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74" name="Text Box 20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75" name="Text Box 20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76" name="Text Box 20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77" name="Text Box 20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78" name="Text Box 20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79" name="Text Box 20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80" name="Text Box 20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281" name="Text Box 210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82" name="Text Box 21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83" name="Text Box 21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84" name="Text Box 21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85" name="Text Box 21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86" name="Text Box 21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87" name="Text Box 21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88" name="Text Box 21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89" name="Text Box 21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90" name="Text Box 21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91" name="Text Box 22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92" name="Text Box 22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93" name="Text Box 22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94" name="Text Box 22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95" name="Text Box 22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96" name="Text Box 22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97" name="Text Box 22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98" name="Text Box 22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299" name="Text Box 22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00" name="Text Box 22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01" name="Text Box 23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02" name="Text Box 23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03" name="Text Box 23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04" name="Text Box 23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05" name="Text Box 23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06" name="Text Box 23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07" name="Text Box 23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08" name="Text Box 23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09" name="Text Box 23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10" name="Text Box 23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11" name="Text Box 24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312" name="Text Box 241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13" name="Text Box 24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14" name="Text Box 24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15" name="Text Box 24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16" name="Text Box 24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17" name="Text Box 24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18" name="Text Box 24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19" name="Text Box 24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20" name="Text Box 24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21" name="Text Box 25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22" name="Text Box 25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23" name="Text Box 25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24" name="Text Box 25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25" name="Text Box 25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26" name="Text Box 25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27" name="Text Box 25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28" name="Text Box 25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29" name="Text Box 25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330" name="Text Box 259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331" name="Text Box 260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332" name="Text Box 261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333" name="Text Box 262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334" name="Text Box 263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335" name="Text Box 264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36" name="Text Box 26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37" name="Text Box 26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38" name="Text Box 26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39" name="Text Box 26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40" name="Text Box 26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41" name="Text Box 27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42" name="Text Box 27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43" name="Text Box 27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44" name="Text Box 27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45" name="Text Box 27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46" name="Text Box 27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47" name="Text Box 27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48" name="Text Box 27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49" name="Text Box 27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50" name="Text Box 27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51" name="Text Box 28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52" name="Text Box 28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53" name="Text Box 28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54" name="Text Box 28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55" name="Text Box 28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56" name="Text Box 28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357" name="Text Box 286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58" name="Text Box 28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59" name="Text Box 28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60" name="Text Box 28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61" name="Text Box 29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62" name="Text Box 29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63" name="Text Box 29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64" name="Text Box 29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65" name="Text Box 29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66" name="Text Box 29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67" name="Text Box 29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68" name="Text Box 29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69" name="Text Box 29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70" name="Text Box 29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71" name="Text Box 30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72" name="Text Box 30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73" name="Text Box 30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74" name="Text Box 30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75" name="Text Box 30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76" name="Text Box 30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77" name="Text Box 30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78" name="Text Box 30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79" name="Text Box 30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80" name="Text Box 30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81" name="Text Box 31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82" name="Text Box 31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83" name="Text Box 31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84" name="Text Box 31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85" name="Text Box 31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86" name="Text Box 31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87" name="Text Box 31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388" name="Text Box 317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89" name="Text Box 31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90" name="Text Box 31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91" name="Text Box 32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92" name="Text Box 32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93" name="Text Box 32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94" name="Text Box 32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95" name="Text Box 32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96" name="Text Box 32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97" name="Text Box 32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98" name="Text Box 32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399" name="Text Box 32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00" name="Text Box 32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01" name="Text Box 33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02" name="Text Box 33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03" name="Text Box 33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04" name="Text Box 33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05" name="Text Box 33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406" name="Text Box 335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407" name="Text Box 336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408" name="Text Box 337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409" name="Text Box 338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410" name="Text Box 339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411" name="Text Box 340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12" name="Text Box 34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13" name="Text Box 34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14" name="Text Box 34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15" name="Text Box 34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16" name="Text Box 34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17" name="Text Box 34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18" name="Text Box 34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19" name="Text Box 34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20" name="Text Box 34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21" name="Text Box 35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22" name="Text Box 35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23" name="Text Box 35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24" name="Text Box 35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25" name="Text Box 35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26" name="Text Box 35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27" name="Text Box 35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28" name="Text Box 35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29" name="Text Box 35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30" name="Text Box 35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31" name="Text Box 36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32" name="Text Box 36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433" name="Text Box 362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34" name="Text Box 36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35" name="Text Box 36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36" name="Text Box 36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37" name="Text Box 36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38" name="Text Box 36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39" name="Text Box 36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40" name="Text Box 36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41" name="Text Box 37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42" name="Text Box 37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43" name="Text Box 37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44" name="Text Box 37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45" name="Text Box 37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46" name="Text Box 37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47" name="Text Box 37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48" name="Text Box 37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49" name="Text Box 37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50" name="Text Box 37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51" name="Text Box 38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52" name="Text Box 38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53" name="Text Box 38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54" name="Text Box 38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55" name="Text Box 38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56" name="Text Box 38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57" name="Text Box 38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58" name="Text Box 38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59" name="Text Box 38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60" name="Text Box 38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61" name="Text Box 39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62" name="Text Box 39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63" name="Text Box 39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464" name="Text Box 393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65" name="Text Box 39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66" name="Text Box 39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67" name="Text Box 39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68" name="Text Box 39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69" name="Text Box 39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70" name="Text Box 39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71" name="Text Box 40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72" name="Text Box 40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73" name="Text Box 40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74" name="Text Box 40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75" name="Text Box 40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76" name="Text Box 40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77" name="Text Box 40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78" name="Text Box 40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79" name="Text Box 40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80" name="Text Box 40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81" name="Text Box 41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482" name="Text Box 411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483" name="Text Box 412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484" name="Text Box 413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485" name="Text Box 414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486" name="Text Box 415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487" name="Text Box 416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88" name="Text Box 41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89" name="Text Box 41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90" name="Text Box 41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91" name="Text Box 42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92" name="Text Box 42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93" name="Text Box 42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94" name="Text Box 42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95" name="Text Box 42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96" name="Text Box 42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97" name="Text Box 42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98" name="Text Box 42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499" name="Text Box 42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00" name="Text Box 42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01" name="Text Box 43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02" name="Text Box 43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03" name="Text Box 43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04" name="Text Box 43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05" name="Text Box 43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06" name="Text Box 43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07" name="Text Box 43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08" name="Text Box 43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509" name="Text Box 438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10" name="Text Box 43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11" name="Text Box 44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12" name="Text Box 44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13" name="Text Box 44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14" name="Text Box 44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15" name="Text Box 44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16" name="Text Box 44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17" name="Text Box 44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18" name="Text Box 44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19" name="Text Box 44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20" name="Text Box 44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21" name="Text Box 45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22" name="Text Box 45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23" name="Text Box 45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24" name="Text Box 45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25" name="Text Box 45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26" name="Text Box 45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27" name="Text Box 45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28" name="Text Box 45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29" name="Text Box 45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30" name="Text Box 45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31" name="Text Box 46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32" name="Text Box 46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33" name="Text Box 46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34" name="Text Box 46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35" name="Text Box 46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36" name="Text Box 46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37" name="Text Box 46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38" name="Text Box 46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39" name="Text Box 46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540" name="Text Box 469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41" name="Text Box 47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42" name="Text Box 47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43" name="Text Box 47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44" name="Text Box 47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45" name="Text Box 47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546" name="Text Box 487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547" name="Text Box 488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548" name="Text Box 489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549" name="Text Box 490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550" name="Text Box 491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551" name="Text Box 492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52" name="Text Box 49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53" name="Text Box 49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54" name="Text Box 49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55" name="Text Box 49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56" name="Text Box 49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57" name="Text Box 49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58" name="Text Box 49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59" name="Text Box 50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60" name="Text Box 50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61" name="Text Box 50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62" name="Text Box 50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63" name="Text Box 50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64" name="Text Box 50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65" name="Text Box 50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66" name="Text Box 50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67" name="Text Box 50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68" name="Text Box 50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69" name="Text Box 51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70" name="Text Box 51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71" name="Text Box 51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72" name="Text Box 51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573" name="Text Box 514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74" name="Text Box 51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75" name="Text Box 51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76" name="Text Box 51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77" name="Text Box 51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78" name="Text Box 51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79" name="Text Box 52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80" name="Text Box 52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81" name="Text Box 52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82" name="Text Box 52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83" name="Text Box 52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84" name="Text Box 52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85" name="Text Box 52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86" name="Text Box 52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87" name="Text Box 52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88" name="Text Box 52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89" name="Text Box 53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90" name="Text Box 53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91" name="Text Box 53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92" name="Text Box 53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93" name="Text Box 53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94" name="Text Box 53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95" name="Text Box 53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96" name="Text Box 53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97" name="Text Box 53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98" name="Text Box 53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599" name="Text Box 54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00" name="Text Box 54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01" name="Text Box 54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02" name="Text Box 54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03" name="Text Box 54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04" name="Text Box 54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05" name="Text Box 54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06" name="Text Box 54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07" name="Text Box 54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08" name="Text Box 55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09" name="Text Box 55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10" name="Text Box 55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11" name="Text Box 55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12" name="Text Box 55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13" name="Text Box 55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14" name="Text Box 55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15" name="Text Box 55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16" name="Text Box 55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17" name="Text Box 55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18" name="Text Box 56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19" name="Text Box 56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20" name="Text Box 56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621" name="Text Box 568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22" name="Text Box 56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23" name="Text Box 57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24" name="Text Box 57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25" name="Text Box 57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26" name="Text Box 57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27" name="Text Box 57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28" name="Text Box 57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29" name="Text Box 57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30" name="Text Box 57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31" name="Text Box 57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32" name="Text Box 57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33" name="Text Box 58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34" name="Text Box 58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35" name="Text Box 58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36" name="Text Box 58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37" name="Text Box 58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38" name="Text Box 58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39" name="Text Box 58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40" name="Text Box 58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41" name="Text Box 58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42" name="Text Box 58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643" name="Text Box 590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44" name="Text Box 59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45" name="Text Box 59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46" name="Text Box 59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47" name="Text Box 59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48" name="Text Box 59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49" name="Text Box 59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50" name="Text Box 59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51" name="Text Box 59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52" name="Text Box 59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53" name="Text Box 60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54" name="Text Box 60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55" name="Text Box 60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56" name="Text Box 60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57" name="Text Box 60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58" name="Text Box 60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59" name="Text Box 60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60" name="Text Box 60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61" name="Text Box 60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62" name="Text Box 60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63" name="Text Box 61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64" name="Text Box 61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65" name="Text Box 61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66" name="Text Box 61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67" name="Text Box 61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68" name="Text Box 61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69" name="Text Box 61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70" name="Text Box 61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71" name="Text Box 61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72" name="Text Box 61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73" name="Text Box 62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674" name="Text Box 621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75" name="Text Box 62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76" name="Text Box 62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77" name="Text Box 62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78" name="Text Box 62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79" name="Text Box 62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80" name="Text Box 62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81" name="Text Box 62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82" name="Text Box 62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83" name="Text Box 63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84" name="Text Box 63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85" name="Text Box 63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86" name="Text Box 63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87" name="Text Box 63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88" name="Text Box 63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89" name="Text Box 63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90" name="Text Box 63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91" name="Text Box 63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692" name="Text Box 639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693" name="Text Box 640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694" name="Text Box 641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695" name="Text Box 642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96" name="Text Box 64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697" name="Text Box 644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698" name="Text Box 645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699" name="Text Box 64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00" name="Text Box 64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01" name="Text Box 64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02" name="Text Box 64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03" name="Text Box 65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04" name="Text Box 65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05" name="Text Box 65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06" name="Text Box 65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07" name="Text Box 65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08" name="Text Box 65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09" name="Text Box 65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10" name="Text Box 65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11" name="Text Box 65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12" name="Text Box 65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13" name="Text Box 66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14" name="Text Box 66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15" name="Text Box 66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16" name="Text Box 66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17" name="Text Box 66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18" name="Text Box 66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19" name="Text Box 66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720" name="Text Box 667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21" name="Text Box 66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22" name="Text Box 66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23" name="Text Box 67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24" name="Text Box 67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25" name="Text Box 67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26" name="Text Box 67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27" name="Text Box 67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28" name="Text Box 67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29" name="Text Box 67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30" name="Text Box 67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31" name="Text Box 67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32" name="Text Box 67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33" name="Text Box 68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34" name="Text Box 68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35" name="Text Box 68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36" name="Text Box 68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37" name="Text Box 68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38" name="Text Box 68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39" name="Text Box 68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40" name="Text Box 68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41" name="Text Box 68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42" name="Text Box 68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43" name="Text Box 69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44" name="Text Box 69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45" name="Text Box 69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46" name="Text Box 69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47" name="Text Box 69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48" name="Text Box 69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49" name="Text Box 69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50" name="Text Box 69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751" name="Text Box 698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52" name="Text Box 69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53" name="Text Box 70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54" name="Text Box 70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55" name="Text Box 70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56" name="Text Box 70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57" name="Text Box 70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58" name="Text Box 70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59" name="Text Box 70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60" name="Text Box 70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61" name="Text Box 70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62" name="Text Box 70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63" name="Text Box 71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64" name="Text Box 71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65" name="Text Box 71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66" name="Text Box 71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67" name="Text Box 71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68" name="Text Box 71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769" name="Text Box 716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770" name="Text Box 717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771" name="Text Box 718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772" name="Text Box 719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773" name="Text Box 720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774" name="Text Box 721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75" name="Text Box 72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76" name="Text Box 72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77" name="Text Box 72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78" name="Text Box 72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79" name="Text Box 72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80" name="Text Box 72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81" name="Text Box 72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82" name="Text Box 72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83" name="Text Box 73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84" name="Text Box 73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85" name="Text Box 73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86" name="Text Box 73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87" name="Text Box 73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88" name="Text Box 73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89" name="Text Box 73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90" name="Text Box 73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91" name="Text Box 73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92" name="Text Box 73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93" name="Text Box 74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94" name="Text Box 74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95" name="Text Box 74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796" name="Text Box 743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97" name="Text Box 74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98" name="Text Box 74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799" name="Text Box 74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00" name="Text Box 74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01" name="Text Box 74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02" name="Text Box 74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03" name="Text Box 75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04" name="Text Box 75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05" name="Text Box 75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06" name="Text Box 75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07" name="Text Box 75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08" name="Text Box 75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09" name="Text Box 75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10" name="Text Box 75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11" name="Text Box 75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12" name="Text Box 75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13" name="Text Box 76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14" name="Text Box 76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15" name="Text Box 76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16" name="Text Box 76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17" name="Text Box 76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18" name="Text Box 76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19" name="Text Box 76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20" name="Text Box 76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21" name="Text Box 76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22" name="Text Box 76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23" name="Text Box 77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24" name="Text Box 77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25" name="Text Box 77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26" name="Text Box 77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827" name="Text Box 774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28" name="Text Box 77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29" name="Text Box 77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30" name="Text Box 77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31" name="Text Box 77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32" name="Text Box 77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33" name="Text Box 78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34" name="Text Box 78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35" name="Text Box 78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36" name="Text Box 78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37" name="Text Box 78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38" name="Text Box 78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39" name="Text Box 78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40" name="Text Box 78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41" name="Text Box 78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42" name="Text Box 78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43" name="Text Box 79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44" name="Text Box 79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845" name="Text Box 792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846" name="Text Box 793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847" name="Text Box 794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848" name="Text Box 795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849" name="Text Box 796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850" name="Text Box 797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51" name="Text Box 79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52" name="Text Box 79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53" name="Text Box 80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54" name="Text Box 80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55" name="Text Box 80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56" name="Text Box 80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57" name="Text Box 80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58" name="Text Box 80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59" name="Text Box 80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60" name="Text Box 80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61" name="Text Box 80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62" name="Text Box 80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63" name="Text Box 81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64" name="Text Box 81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65" name="Text Box 81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66" name="Text Box 81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67" name="Text Box 81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68" name="Text Box 81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69" name="Text Box 81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70" name="Text Box 81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71" name="Text Box 81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872" name="Text Box 819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73" name="Text Box 82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74" name="Text Box 82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75" name="Text Box 82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76" name="Text Box 82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77" name="Text Box 82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78" name="Text Box 82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79" name="Text Box 82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80" name="Text Box 82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81" name="Text Box 82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82" name="Text Box 82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83" name="Text Box 83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84" name="Text Box 83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85" name="Text Box 83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86" name="Text Box 83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87" name="Text Box 83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88" name="Text Box 83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89" name="Text Box 83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90" name="Text Box 83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91" name="Text Box 83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92" name="Text Box 83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93" name="Text Box 84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94" name="Text Box 84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95" name="Text Box 84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96" name="Text Box 84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97" name="Text Box 84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98" name="Text Box 84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899" name="Text Box 84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00" name="Text Box 84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01" name="Text Box 84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02" name="Text Box 84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903" name="Text Box 850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04" name="Text Box 85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05" name="Text Box 85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06" name="Text Box 85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07" name="Text Box 85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08" name="Text Box 85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09" name="Text Box 85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10" name="Text Box 85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11" name="Text Box 85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12" name="Text Box 85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13" name="Text Box 86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14" name="Text Box 86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15" name="Text Box 86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16" name="Text Box 86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17" name="Text Box 86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18" name="Text Box 86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19" name="Text Box 86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20" name="Text Box 86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921" name="Text Box 868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922" name="Text Box 869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923" name="Text Box 870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924" name="Text Box 871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925" name="Text Box 872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926" name="Text Box 873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27" name="Text Box 87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28" name="Text Box 87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29" name="Text Box 87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30" name="Text Box 87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31" name="Text Box 87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32" name="Text Box 87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33" name="Text Box 88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34" name="Text Box 88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35" name="Text Box 88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36" name="Text Box 88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37" name="Text Box 88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38" name="Text Box 88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39" name="Text Box 88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40" name="Text Box 88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41" name="Text Box 88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42" name="Text Box 88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43" name="Text Box 89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44" name="Text Box 89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45" name="Text Box 89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46" name="Text Box 89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47" name="Text Box 89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948" name="Text Box 895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49" name="Text Box 89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50" name="Text Box 89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51" name="Text Box 89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52" name="Text Box 89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53" name="Text Box 90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54" name="Text Box 90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55" name="Text Box 90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56" name="Text Box 90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57" name="Text Box 90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58" name="Text Box 90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59" name="Text Box 90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60" name="Text Box 90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61" name="Text Box 90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62" name="Text Box 90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63" name="Text Box 91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64" name="Text Box 91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65" name="Text Box 91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66" name="Text Box 91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67" name="Text Box 91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68" name="Text Box 91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69" name="Text Box 91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70" name="Text Box 91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71" name="Text Box 91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72" name="Text Box 91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73" name="Text Box 92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74" name="Text Box 92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75" name="Text Box 92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76" name="Text Box 92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77" name="Text Box 92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78" name="Text Box 92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979" name="Text Box 926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80" name="Text Box 92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81" name="Text Box 92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82" name="Text Box 92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83" name="Text Box 93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84" name="Text Box 93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85" name="Text Box 93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86" name="Text Box 93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87" name="Text Box 93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88" name="Text Box 93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89" name="Text Box 93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90" name="Text Box 93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91" name="Text Box 93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92" name="Text Box 93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93" name="Text Box 94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94" name="Text Box 94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95" name="Text Box 94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996" name="Text Box 94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997" name="Text Box 944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998" name="Text Box 945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999" name="Text Box 946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1000" name="Text Box 947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1001" name="Text Box 948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1002" name="Text Box 949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03" name="Text Box 95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04" name="Text Box 95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05" name="Text Box 95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06" name="Text Box 95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07" name="Text Box 95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08" name="Text Box 95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09" name="Text Box 95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10" name="Text Box 95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11" name="Text Box 95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12" name="Text Box 95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13" name="Text Box 96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14" name="Text Box 96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15" name="Text Box 96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16" name="Text Box 96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17" name="Text Box 96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18" name="Text Box 96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19" name="Text Box 96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20" name="Text Box 96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21" name="Text Box 96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22" name="Text Box 96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23" name="Text Box 97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1024" name="Text Box 971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25" name="Text Box 97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26" name="Text Box 97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27" name="Text Box 97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28" name="Text Box 97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29" name="Text Box 97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30" name="Text Box 97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31" name="Text Box 97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32" name="Text Box 97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33" name="Text Box 98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34" name="Text Box 98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35" name="Text Box 98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36" name="Text Box 98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37" name="Text Box 98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38" name="Text Box 98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39" name="Text Box 98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40" name="Text Box 98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41" name="Text Box 98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42" name="Text Box 98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43" name="Text Box 99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44" name="Text Box 99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45" name="Text Box 99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46" name="Text Box 99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47" name="Text Box 99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48" name="Text Box 99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49" name="Text Box 99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50" name="Text Box 99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51" name="Text Box 99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52" name="Text Box 99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53" name="Text Box 100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54" name="Text Box 100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1055" name="Text Box 1002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56" name="Text Box 100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57" name="Text Box 100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58" name="Text Box 100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59" name="Text Box 100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60" name="Text Box 100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1061" name="Text Box 1008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1062" name="Text Box 1009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1063" name="Text Box 1010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1064" name="Text Box 1011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0</xdr:row>
      <xdr:rowOff>0</xdr:rowOff>
    </xdr:from>
    <xdr:to>
      <xdr:col>6</xdr:col>
      <xdr:colOff>497880</xdr:colOff>
      <xdr:row>1</xdr:row>
      <xdr:rowOff>40320</xdr:rowOff>
    </xdr:to>
    <xdr:sp>
      <xdr:nvSpPr>
        <xdr:cNvPr id="1065" name="Text Box 1012"/>
        <xdr:cNvSpPr/>
      </xdr:nvSpPr>
      <xdr:spPr>
        <a:xfrm>
          <a:off x="516960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066" name="Text Box 1014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67" name="Text Box 101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68" name="Text Box 101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69" name="Text Box 101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70" name="Text Box 101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71" name="Text Box 101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72" name="Text Box 102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73" name="Text Box 102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74" name="Text Box 102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75" name="Text Box 102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76" name="Text Box 102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77" name="Text Box 102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78" name="Text Box 102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79" name="Text Box 102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80" name="Text Box 102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81" name="Text Box 102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82" name="Text Box 103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83" name="Text Box 103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84" name="Text Box 103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85" name="Text Box 103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86" name="Text Box 103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87" name="Text Box 103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088" name="Text Box 1036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89" name="Text Box 103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90" name="Text Box 103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91" name="Text Box 103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92" name="Text Box 104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93" name="Text Box 104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94" name="Text Box 104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95" name="Text Box 104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96" name="Text Box 104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97" name="Text Box 104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98" name="Text Box 104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099" name="Text Box 104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00" name="Text Box 104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01" name="Text Box 104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02" name="Text Box 105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03" name="Text Box 105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04" name="Text Box 105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05" name="Text Box 105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06" name="Text Box 105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07" name="Text Box 105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08" name="Text Box 105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09" name="Text Box 105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10" name="Text Box 105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11" name="Text Box 105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12" name="Text Box 106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13" name="Text Box 106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14" name="Text Box 106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15" name="Text Box 106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16" name="Text Box 106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17" name="Text Box 106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18" name="Text Box 106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119" name="Text Box 1067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20" name="Text Box 106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21" name="Text Box 106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22" name="Text Box 107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23" name="Text Box 107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24" name="Text Box 107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25" name="Text Box 107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26" name="Text Box 107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27" name="Text Box 107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28" name="Text Box 107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29" name="Text Box 107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30" name="Text Box 107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31" name="Text Box 107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32" name="Text Box 108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33" name="Text Box 108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34" name="Text Box 108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35" name="Text Box 108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36" name="Text Box 108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137" name="Text Box 1085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138" name="Text Box 1086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139" name="Text Box 1087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140" name="Text Box 1088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41" name="Text Box 108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142" name="Text Box 1090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143" name="Text Box 1091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44" name="Text Box 109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45" name="Text Box 109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46" name="Text Box 109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47" name="Text Box 109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48" name="Text Box 109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49" name="Text Box 109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50" name="Text Box 109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51" name="Text Box 109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52" name="Text Box 110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53" name="Text Box 110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54" name="Text Box 110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55" name="Text Box 110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56" name="Text Box 110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57" name="Text Box 110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58" name="Text Box 110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59" name="Text Box 110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60" name="Text Box 110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61" name="Text Box 110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62" name="Text Box 111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63" name="Text Box 111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64" name="Text Box 111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165" name="Text Box 1113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66" name="Text Box 111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67" name="Text Box 111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68" name="Text Box 111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69" name="Text Box 111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70" name="Text Box 111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71" name="Text Box 111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72" name="Text Box 112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73" name="Text Box 112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74" name="Text Box 112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75" name="Text Box 112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76" name="Text Box 112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77" name="Text Box 112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78" name="Text Box 112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79" name="Text Box 112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80" name="Text Box 112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81" name="Text Box 112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82" name="Text Box 113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83" name="Text Box 113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84" name="Text Box 113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85" name="Text Box 113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86" name="Text Box 113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87" name="Text Box 113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88" name="Text Box 113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89" name="Text Box 113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90" name="Text Box 113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91" name="Text Box 113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92" name="Text Box 114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93" name="Text Box 114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94" name="Text Box 114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95" name="Text Box 114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196" name="Text Box 1144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97" name="Text Box 114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98" name="Text Box 114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199" name="Text Box 114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00" name="Text Box 114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01" name="Text Box 114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02" name="Text Box 115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03" name="Text Box 115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04" name="Text Box 115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05" name="Text Box 115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06" name="Text Box 115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07" name="Text Box 115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08" name="Text Box 115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09" name="Text Box 115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10" name="Text Box 115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11" name="Text Box 115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12" name="Text Box 116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13" name="Text Box 116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214" name="Text Box 1162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215" name="Text Box 1163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216" name="Text Box 1164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217" name="Text Box 1165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218" name="Text Box 1166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219" name="Text Box 1167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20" name="Text Box 116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21" name="Text Box 116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22" name="Text Box 117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23" name="Text Box 117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24" name="Text Box 117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25" name="Text Box 117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26" name="Text Box 117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27" name="Text Box 117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28" name="Text Box 117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29" name="Text Box 117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30" name="Text Box 117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31" name="Text Box 117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32" name="Text Box 118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33" name="Text Box 118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34" name="Text Box 118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35" name="Text Box 118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36" name="Text Box 118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37" name="Text Box 118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38" name="Text Box 118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39" name="Text Box 118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40" name="Text Box 118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241" name="Text Box 1189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42" name="Text Box 119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43" name="Text Box 119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44" name="Text Box 119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45" name="Text Box 119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46" name="Text Box 119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47" name="Text Box 119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48" name="Text Box 119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49" name="Text Box 119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50" name="Text Box 119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51" name="Text Box 119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52" name="Text Box 120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53" name="Text Box 120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54" name="Text Box 120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55" name="Text Box 120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56" name="Text Box 120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57" name="Text Box 120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58" name="Text Box 120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59" name="Text Box 120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60" name="Text Box 120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61" name="Text Box 120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62" name="Text Box 121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63" name="Text Box 121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64" name="Text Box 121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65" name="Text Box 121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66" name="Text Box 121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67" name="Text Box 121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68" name="Text Box 121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69" name="Text Box 121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70" name="Text Box 121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71" name="Text Box 121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272" name="Text Box 1220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73" name="Text Box 122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74" name="Text Box 122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75" name="Text Box 122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76" name="Text Box 122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77" name="Text Box 122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78" name="Text Box 122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79" name="Text Box 122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80" name="Text Box 122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81" name="Text Box 122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82" name="Text Box 123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83" name="Text Box 123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84" name="Text Box 123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85" name="Text Box 123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86" name="Text Box 123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87" name="Text Box 123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88" name="Text Box 123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89" name="Text Box 123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290" name="Text Box 1238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291" name="Text Box 1239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292" name="Text Box 1240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293" name="Text Box 1241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294" name="Text Box 1242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295" name="Text Box 1243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96" name="Text Box 124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97" name="Text Box 124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98" name="Text Box 124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299" name="Text Box 124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00" name="Text Box 124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01" name="Text Box 124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02" name="Text Box 125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03" name="Text Box 125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04" name="Text Box 125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05" name="Text Box 125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06" name="Text Box 125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07" name="Text Box 125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08" name="Text Box 125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09" name="Text Box 125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10" name="Text Box 125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11" name="Text Box 125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12" name="Text Box 126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13" name="Text Box 126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14" name="Text Box 126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15" name="Text Box 126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16" name="Text Box 126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317" name="Text Box 1265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18" name="Text Box 126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19" name="Text Box 126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20" name="Text Box 126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21" name="Text Box 126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22" name="Text Box 127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23" name="Text Box 127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24" name="Text Box 127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25" name="Text Box 127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26" name="Text Box 127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27" name="Text Box 127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28" name="Text Box 127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29" name="Text Box 127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30" name="Text Box 127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31" name="Text Box 127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32" name="Text Box 128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33" name="Text Box 128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34" name="Text Box 128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35" name="Text Box 128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36" name="Text Box 128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37" name="Text Box 128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38" name="Text Box 128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39" name="Text Box 128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40" name="Text Box 128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41" name="Text Box 128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42" name="Text Box 129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43" name="Text Box 129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44" name="Text Box 129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45" name="Text Box 129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46" name="Text Box 129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47" name="Text Box 129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348" name="Text Box 1296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49" name="Text Box 129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50" name="Text Box 129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51" name="Text Box 129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52" name="Text Box 130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53" name="Text Box 130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54" name="Text Box 130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55" name="Text Box 130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56" name="Text Box 130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57" name="Text Box 130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58" name="Text Box 130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59" name="Text Box 130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60" name="Text Box 130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61" name="Text Box 130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62" name="Text Box 131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63" name="Text Box 131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64" name="Text Box 131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65" name="Text Box 131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366" name="Text Box 1314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367" name="Text Box 1315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368" name="Text Box 1316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369" name="Text Box 1317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370" name="Text Box 1318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371" name="Text Box 1319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72" name="Text Box 132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73" name="Text Box 132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74" name="Text Box 132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75" name="Text Box 132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76" name="Text Box 132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77" name="Text Box 132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78" name="Text Box 132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79" name="Text Box 132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80" name="Text Box 132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81" name="Text Box 132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82" name="Text Box 133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83" name="Text Box 133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84" name="Text Box 133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85" name="Text Box 133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86" name="Text Box 133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87" name="Text Box 133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88" name="Text Box 133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89" name="Text Box 133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90" name="Text Box 133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91" name="Text Box 133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92" name="Text Box 134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393" name="Text Box 1341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94" name="Text Box 134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95" name="Text Box 134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96" name="Text Box 134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97" name="Text Box 134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98" name="Text Box 134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399" name="Text Box 134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00" name="Text Box 134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01" name="Text Box 134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02" name="Text Box 135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03" name="Text Box 135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04" name="Text Box 135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05" name="Text Box 135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06" name="Text Box 135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07" name="Text Box 135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08" name="Text Box 135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09" name="Text Box 135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10" name="Text Box 135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11" name="Text Box 135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12" name="Text Box 136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13" name="Text Box 136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14" name="Text Box 136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15" name="Text Box 136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16" name="Text Box 136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17" name="Text Box 136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18" name="Text Box 136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19" name="Text Box 136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20" name="Text Box 136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21" name="Text Box 136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22" name="Text Box 137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23" name="Text Box 137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424" name="Text Box 1372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25" name="Text Box 137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26" name="Text Box 137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27" name="Text Box 137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28" name="Text Box 137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29" name="Text Box 137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30" name="Text Box 137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31" name="Text Box 137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32" name="Text Box 138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33" name="Text Box 138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34" name="Text Box 138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35" name="Text Box 138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36" name="Text Box 138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37" name="Text Box 138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38" name="Text Box 138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39" name="Text Box 138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40" name="Text Box 138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41" name="Text Box 138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442" name="Text Box 1390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443" name="Text Box 1391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444" name="Text Box 1392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445" name="Text Box 1393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446" name="Text Box 1394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447" name="Text Box 1395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48" name="Text Box 139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49" name="Text Box 139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50" name="Text Box 139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51" name="Text Box 139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52" name="Text Box 140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53" name="Text Box 140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54" name="Text Box 140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55" name="Text Box 140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56" name="Text Box 140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57" name="Text Box 140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58" name="Text Box 140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59" name="Text Box 140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60" name="Text Box 140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61" name="Text Box 140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62" name="Text Box 141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63" name="Text Box 141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64" name="Text Box 141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65" name="Text Box 141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66" name="Text Box 141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67" name="Text Box 141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68" name="Text Box 141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469" name="Text Box 1417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70" name="Text Box 141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71" name="Text Box 141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72" name="Text Box 142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73" name="Text Box 142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74" name="Text Box 142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75" name="Text Box 142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76" name="Text Box 142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77" name="Text Box 142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78" name="Text Box 142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79" name="Text Box 142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80" name="Text Box 142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81" name="Text Box 142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82" name="Text Box 143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83" name="Text Box 143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84" name="Text Box 143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85" name="Text Box 143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86" name="Text Box 143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87" name="Text Box 143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88" name="Text Box 143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89" name="Text Box 143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90" name="Text Box 143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91" name="Text Box 143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92" name="Text Box 144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93" name="Text Box 144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94" name="Text Box 144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95" name="Text Box 144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96" name="Text Box 144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97" name="Text Box 144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98" name="Text Box 144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499" name="Text Box 144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500" name="Text Box 1448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01" name="Text Box 144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02" name="Text Box 145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03" name="Text Box 145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04" name="Text Box 145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05" name="Text Box 145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506" name="Text Box 1454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507" name="Text Box 1455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508" name="Text Box 1456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509" name="Text Box 1457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510" name="Text Box 1458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511" name="Text Box 1461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12" name="Text Box 146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13" name="Text Box 146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14" name="Text Box 146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15" name="Text Box 146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16" name="Text Box 146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17" name="Text Box 146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18" name="Text Box 146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19" name="Text Box 146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20" name="Text Box 147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21" name="Text Box 147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22" name="Text Box 147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23" name="Text Box 147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24" name="Text Box 147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25" name="Text Box 147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26" name="Text Box 147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27" name="Text Box 147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28" name="Text Box 147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29" name="Text Box 147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30" name="Text Box 148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31" name="Text Box 148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32" name="Text Box 148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533" name="Text Box 1483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34" name="Text Box 148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35" name="Text Box 148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36" name="Text Box 148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37" name="Text Box 148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38" name="Text Box 148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39" name="Text Box 148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40" name="Text Box 149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41" name="Text Box 149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42" name="Text Box 149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43" name="Text Box 149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44" name="Text Box 149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45" name="Text Box 149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46" name="Text Box 149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47" name="Text Box 149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48" name="Text Box 149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49" name="Text Box 149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50" name="Text Box 150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51" name="Text Box 150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52" name="Text Box 150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53" name="Text Box 150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54" name="Text Box 150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55" name="Text Box 150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56" name="Text Box 150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57" name="Text Box 150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58" name="Text Box 150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59" name="Text Box 150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60" name="Text Box 151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61" name="Text Box 151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62" name="Text Box 151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63" name="Text Box 151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564" name="Text Box 1514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65" name="Text Box 151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66" name="Text Box 151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67" name="Text Box 151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68" name="Text Box 151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69" name="Text Box 151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70" name="Text Box 152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71" name="Text Box 152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72" name="Text Box 1522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73" name="Text Box 1523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74" name="Text Box 1524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75" name="Text Box 1525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76" name="Text Box 1526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77" name="Text Box 1527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78" name="Text Box 1528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79" name="Text Box 1529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80" name="Text Box 1530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0</xdr:row>
      <xdr:rowOff>0</xdr:rowOff>
    </xdr:from>
    <xdr:to>
      <xdr:col>2</xdr:col>
      <xdr:colOff>497520</xdr:colOff>
      <xdr:row>1</xdr:row>
      <xdr:rowOff>40320</xdr:rowOff>
    </xdr:to>
    <xdr:sp>
      <xdr:nvSpPr>
        <xdr:cNvPr id="1581" name="Text Box 1531"/>
        <xdr:cNvSpPr/>
      </xdr:nvSpPr>
      <xdr:spPr>
        <a:xfrm>
          <a:off x="2027520" y="0"/>
          <a:ext cx="79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582" name="Text Box 1532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583" name="Text Box 1533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584" name="Text Box 1534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585" name="Text Box 1535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0</xdr:row>
      <xdr:rowOff>0</xdr:rowOff>
    </xdr:from>
    <xdr:to>
      <xdr:col>4</xdr:col>
      <xdr:colOff>478080</xdr:colOff>
      <xdr:row>1</xdr:row>
      <xdr:rowOff>40320</xdr:rowOff>
    </xdr:to>
    <xdr:sp>
      <xdr:nvSpPr>
        <xdr:cNvPr id="1586" name="Text Box 1536"/>
        <xdr:cNvSpPr/>
      </xdr:nvSpPr>
      <xdr:spPr>
        <a:xfrm>
          <a:off x="3585960" y="0"/>
          <a:ext cx="59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587" name="Text Box 35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588" name="Text Box 3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589" name="Text Box 3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590" name="Text Box 3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591" name="Text Box 3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592" name="Text Box 4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593" name="Text Box 4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594" name="Text Box 4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595" name="Text Box 4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596" name="Text Box 4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597" name="Text Box 4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598" name="Text Box 4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599" name="Text Box 4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00" name="Text Box 4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01" name="Text Box 4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02" name="Text Box 5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03" name="Text Box 5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04" name="Text Box 5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05" name="Text Box 5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06" name="Text Box 5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07" name="Text Box 5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08" name="Text Box 5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609" name="Text Box 57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10" name="Text Box 5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11" name="Text Box 5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12" name="Text Box 6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13" name="Text Box 6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14" name="Text Box 6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15" name="Text Box 6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16" name="Text Box 6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17" name="Text Box 6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18" name="Text Box 6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19" name="Text Box 6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20" name="Text Box 6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21" name="Text Box 6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22" name="Text Box 7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23" name="Text Box 7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24" name="Text Box 7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25" name="Text Box 7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26" name="Text Box 7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27" name="Text Box 7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28" name="Text Box 7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29" name="Text Box 7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30" name="Text Box 7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31" name="Text Box 7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32" name="Text Box 8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33" name="Text Box 8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34" name="Text Box 8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35" name="Text Box 8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36" name="Text Box 8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37" name="Text Box 8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38" name="Text Box 8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39" name="Text Box 8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640" name="Text Box 88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41" name="Text Box 8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42" name="Text Box 9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43" name="Text Box 9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44" name="Text Box 9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45" name="Text Box 9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46" name="Text Box 9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47" name="Text Box 9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48" name="Text Box 9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49" name="Text Box 9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50" name="Text Box 9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51" name="Text Box 9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52" name="Text Box 10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53" name="Text Box 10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54" name="Text Box 10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55" name="Text Box 10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56" name="Text Box 10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57" name="Text Box 10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658" name="Text Box 106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659" name="Text Box 107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660" name="Text Box 108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661" name="Text Box 109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62" name="Text Box 11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663" name="Text Box 111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664" name="Text Box 112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65" name="Text Box 11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66" name="Text Box 11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67" name="Text Box 11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68" name="Text Box 11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69" name="Text Box 11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70" name="Text Box 11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71" name="Text Box 11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72" name="Text Box 12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73" name="Text Box 12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74" name="Text Box 12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75" name="Text Box 12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76" name="Text Box 12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77" name="Text Box 12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78" name="Text Box 12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79" name="Text Box 12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80" name="Text Box 12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81" name="Text Box 12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82" name="Text Box 13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83" name="Text Box 13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84" name="Text Box 13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85" name="Text Box 13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686" name="Text Box 134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87" name="Text Box 13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88" name="Text Box 13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89" name="Text Box 13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90" name="Text Box 13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91" name="Text Box 13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92" name="Text Box 14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93" name="Text Box 14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94" name="Text Box 14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95" name="Text Box 14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96" name="Text Box 14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97" name="Text Box 14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98" name="Text Box 14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699" name="Text Box 14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00" name="Text Box 14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01" name="Text Box 14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02" name="Text Box 15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03" name="Text Box 15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04" name="Text Box 15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05" name="Text Box 15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06" name="Text Box 15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07" name="Text Box 15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08" name="Text Box 15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09" name="Text Box 15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10" name="Text Box 15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11" name="Text Box 15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12" name="Text Box 16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13" name="Text Box 16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14" name="Text Box 16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15" name="Text Box 16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16" name="Text Box 16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717" name="Text Box 165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18" name="Text Box 16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19" name="Text Box 16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20" name="Text Box 16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21" name="Text Box 16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22" name="Text Box 17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23" name="Text Box 17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24" name="Text Box 17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25" name="Text Box 17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26" name="Text Box 17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27" name="Text Box 17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28" name="Text Box 17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29" name="Text Box 17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30" name="Text Box 17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31" name="Text Box 17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32" name="Text Box 18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33" name="Text Box 18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34" name="Text Box 18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735" name="Text Box 183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736" name="Text Box 184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737" name="Text Box 185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738" name="Text Box 186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739" name="Text Box 187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740" name="Text Box 188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41" name="Text Box 18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42" name="Text Box 19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43" name="Text Box 19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44" name="Text Box 19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45" name="Text Box 19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46" name="Text Box 19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47" name="Text Box 19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48" name="Text Box 19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49" name="Text Box 19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50" name="Text Box 19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51" name="Text Box 19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52" name="Text Box 20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53" name="Text Box 20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54" name="Text Box 20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55" name="Text Box 20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56" name="Text Box 20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57" name="Text Box 20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58" name="Text Box 20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59" name="Text Box 20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60" name="Text Box 20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61" name="Text Box 20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762" name="Text Box 210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63" name="Text Box 21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64" name="Text Box 21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65" name="Text Box 21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66" name="Text Box 21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67" name="Text Box 21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68" name="Text Box 21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69" name="Text Box 21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70" name="Text Box 21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71" name="Text Box 21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72" name="Text Box 22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73" name="Text Box 22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74" name="Text Box 22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75" name="Text Box 22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76" name="Text Box 22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77" name="Text Box 22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78" name="Text Box 22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79" name="Text Box 22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80" name="Text Box 22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81" name="Text Box 22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82" name="Text Box 23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83" name="Text Box 23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84" name="Text Box 23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85" name="Text Box 23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86" name="Text Box 23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87" name="Text Box 23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88" name="Text Box 23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89" name="Text Box 23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90" name="Text Box 23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91" name="Text Box 23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92" name="Text Box 24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793" name="Text Box 241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94" name="Text Box 24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95" name="Text Box 24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96" name="Text Box 24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97" name="Text Box 24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98" name="Text Box 24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799" name="Text Box 24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00" name="Text Box 24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01" name="Text Box 24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02" name="Text Box 25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03" name="Text Box 25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04" name="Text Box 25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05" name="Text Box 25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06" name="Text Box 25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07" name="Text Box 25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08" name="Text Box 25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09" name="Text Box 25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10" name="Text Box 25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811" name="Text Box 259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812" name="Text Box 260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813" name="Text Box 261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814" name="Text Box 262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815" name="Text Box 263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816" name="Text Box 264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17" name="Text Box 26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18" name="Text Box 26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19" name="Text Box 26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20" name="Text Box 26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21" name="Text Box 26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22" name="Text Box 27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23" name="Text Box 27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24" name="Text Box 27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25" name="Text Box 27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26" name="Text Box 27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27" name="Text Box 27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28" name="Text Box 27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29" name="Text Box 27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30" name="Text Box 27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31" name="Text Box 27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32" name="Text Box 28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33" name="Text Box 28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34" name="Text Box 28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35" name="Text Box 28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36" name="Text Box 28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37" name="Text Box 28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838" name="Text Box 286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39" name="Text Box 28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40" name="Text Box 28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41" name="Text Box 28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42" name="Text Box 29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43" name="Text Box 29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44" name="Text Box 29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45" name="Text Box 29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46" name="Text Box 29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47" name="Text Box 29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48" name="Text Box 29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49" name="Text Box 29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50" name="Text Box 29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51" name="Text Box 29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52" name="Text Box 30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53" name="Text Box 30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54" name="Text Box 30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55" name="Text Box 30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56" name="Text Box 30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57" name="Text Box 30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58" name="Text Box 30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59" name="Text Box 30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60" name="Text Box 30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61" name="Text Box 30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62" name="Text Box 31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63" name="Text Box 31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64" name="Text Box 31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65" name="Text Box 31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66" name="Text Box 31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67" name="Text Box 31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68" name="Text Box 31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869" name="Text Box 317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70" name="Text Box 31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71" name="Text Box 31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72" name="Text Box 32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73" name="Text Box 32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74" name="Text Box 32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75" name="Text Box 32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76" name="Text Box 32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77" name="Text Box 32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78" name="Text Box 32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79" name="Text Box 32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80" name="Text Box 32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81" name="Text Box 32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82" name="Text Box 33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83" name="Text Box 33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84" name="Text Box 33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85" name="Text Box 33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86" name="Text Box 33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887" name="Text Box 335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888" name="Text Box 336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889" name="Text Box 337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890" name="Text Box 338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891" name="Text Box 339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892" name="Text Box 340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93" name="Text Box 34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94" name="Text Box 34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95" name="Text Box 34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96" name="Text Box 34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97" name="Text Box 34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98" name="Text Box 34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899" name="Text Box 34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00" name="Text Box 34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01" name="Text Box 34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02" name="Text Box 35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03" name="Text Box 35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04" name="Text Box 35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05" name="Text Box 35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06" name="Text Box 35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07" name="Text Box 35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08" name="Text Box 35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09" name="Text Box 35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10" name="Text Box 35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11" name="Text Box 35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12" name="Text Box 36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13" name="Text Box 36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914" name="Text Box 362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15" name="Text Box 36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16" name="Text Box 36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17" name="Text Box 36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18" name="Text Box 36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19" name="Text Box 36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20" name="Text Box 36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21" name="Text Box 36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22" name="Text Box 37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23" name="Text Box 37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24" name="Text Box 37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25" name="Text Box 37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26" name="Text Box 37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27" name="Text Box 37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28" name="Text Box 37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29" name="Text Box 37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30" name="Text Box 37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31" name="Text Box 37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32" name="Text Box 38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33" name="Text Box 38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34" name="Text Box 38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35" name="Text Box 38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36" name="Text Box 38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37" name="Text Box 38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38" name="Text Box 38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39" name="Text Box 38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40" name="Text Box 38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41" name="Text Box 38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42" name="Text Box 39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43" name="Text Box 39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44" name="Text Box 39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945" name="Text Box 393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46" name="Text Box 39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47" name="Text Box 39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48" name="Text Box 39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49" name="Text Box 39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50" name="Text Box 39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51" name="Text Box 39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52" name="Text Box 40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53" name="Text Box 40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54" name="Text Box 40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55" name="Text Box 40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56" name="Text Box 40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57" name="Text Box 40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58" name="Text Box 40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59" name="Text Box 40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60" name="Text Box 40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61" name="Text Box 40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62" name="Text Box 41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963" name="Text Box 411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964" name="Text Box 412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965" name="Text Box 413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966" name="Text Box 414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967" name="Text Box 415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968" name="Text Box 416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69" name="Text Box 41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70" name="Text Box 41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71" name="Text Box 41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72" name="Text Box 42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73" name="Text Box 42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74" name="Text Box 42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75" name="Text Box 42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76" name="Text Box 42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77" name="Text Box 42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78" name="Text Box 42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79" name="Text Box 42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80" name="Text Box 42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81" name="Text Box 42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82" name="Text Box 43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83" name="Text Box 43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84" name="Text Box 43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85" name="Text Box 43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86" name="Text Box 43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87" name="Text Box 43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88" name="Text Box 43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89" name="Text Box 43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1990" name="Text Box 438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91" name="Text Box 43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92" name="Text Box 44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93" name="Text Box 44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94" name="Text Box 44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95" name="Text Box 44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96" name="Text Box 44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97" name="Text Box 44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98" name="Text Box 44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1999" name="Text Box 44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00" name="Text Box 44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01" name="Text Box 44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02" name="Text Box 45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03" name="Text Box 45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04" name="Text Box 45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05" name="Text Box 45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06" name="Text Box 45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07" name="Text Box 45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08" name="Text Box 45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09" name="Text Box 45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10" name="Text Box 45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11" name="Text Box 45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12" name="Text Box 46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13" name="Text Box 46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14" name="Text Box 46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15" name="Text Box 46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16" name="Text Box 46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17" name="Text Box 46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18" name="Text Box 46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19" name="Text Box 46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20" name="Text Box 46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021" name="Text Box 469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22" name="Text Box 47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23" name="Text Box 47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24" name="Text Box 47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25" name="Text Box 47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26" name="Text Box 47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027" name="Text Box 487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028" name="Text Box 488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029" name="Text Box 489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030" name="Text Box 490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031" name="Text Box 491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032" name="Text Box 492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33" name="Text Box 49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34" name="Text Box 49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35" name="Text Box 49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36" name="Text Box 49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37" name="Text Box 49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38" name="Text Box 49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39" name="Text Box 49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40" name="Text Box 50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41" name="Text Box 50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42" name="Text Box 50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43" name="Text Box 50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44" name="Text Box 50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45" name="Text Box 50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46" name="Text Box 50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47" name="Text Box 50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48" name="Text Box 50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49" name="Text Box 50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50" name="Text Box 51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51" name="Text Box 51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52" name="Text Box 51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53" name="Text Box 51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054" name="Text Box 514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55" name="Text Box 51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56" name="Text Box 51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57" name="Text Box 51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58" name="Text Box 51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59" name="Text Box 51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60" name="Text Box 52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61" name="Text Box 52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62" name="Text Box 52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63" name="Text Box 52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64" name="Text Box 52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65" name="Text Box 52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66" name="Text Box 52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67" name="Text Box 52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68" name="Text Box 52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69" name="Text Box 52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70" name="Text Box 53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71" name="Text Box 53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72" name="Text Box 53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73" name="Text Box 53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74" name="Text Box 53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75" name="Text Box 53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76" name="Text Box 53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77" name="Text Box 53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78" name="Text Box 53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79" name="Text Box 53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80" name="Text Box 54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81" name="Text Box 54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82" name="Text Box 54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83" name="Text Box 54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84" name="Text Box 54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85" name="Text Box 54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86" name="Text Box 54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87" name="Text Box 54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88" name="Text Box 54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89" name="Text Box 55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90" name="Text Box 55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91" name="Text Box 55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92" name="Text Box 55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93" name="Text Box 55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94" name="Text Box 55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95" name="Text Box 55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96" name="Text Box 55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97" name="Text Box 55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98" name="Text Box 55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099" name="Text Box 56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00" name="Text Box 56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01" name="Text Box 56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102" name="Text Box 568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03" name="Text Box 56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04" name="Text Box 57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05" name="Text Box 57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06" name="Text Box 57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07" name="Text Box 57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08" name="Text Box 57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09" name="Text Box 57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10" name="Text Box 57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11" name="Text Box 57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12" name="Text Box 57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13" name="Text Box 57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14" name="Text Box 58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15" name="Text Box 58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16" name="Text Box 58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17" name="Text Box 58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18" name="Text Box 58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19" name="Text Box 58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20" name="Text Box 58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21" name="Text Box 58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22" name="Text Box 58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23" name="Text Box 58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124" name="Text Box 590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25" name="Text Box 59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26" name="Text Box 59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27" name="Text Box 59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28" name="Text Box 59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29" name="Text Box 59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30" name="Text Box 59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31" name="Text Box 59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32" name="Text Box 59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33" name="Text Box 59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34" name="Text Box 60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35" name="Text Box 60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36" name="Text Box 60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37" name="Text Box 60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38" name="Text Box 60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39" name="Text Box 60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40" name="Text Box 60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41" name="Text Box 60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42" name="Text Box 60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43" name="Text Box 60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44" name="Text Box 61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45" name="Text Box 61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46" name="Text Box 61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47" name="Text Box 61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48" name="Text Box 61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49" name="Text Box 61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50" name="Text Box 61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51" name="Text Box 61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52" name="Text Box 61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53" name="Text Box 61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54" name="Text Box 62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155" name="Text Box 621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56" name="Text Box 62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57" name="Text Box 62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58" name="Text Box 62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59" name="Text Box 62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60" name="Text Box 62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61" name="Text Box 62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62" name="Text Box 62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63" name="Text Box 62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64" name="Text Box 63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65" name="Text Box 63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66" name="Text Box 63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67" name="Text Box 63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68" name="Text Box 63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69" name="Text Box 63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70" name="Text Box 63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71" name="Text Box 63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72" name="Text Box 63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173" name="Text Box 639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174" name="Text Box 640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175" name="Text Box 641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176" name="Text Box 642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77" name="Text Box 64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178" name="Text Box 644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179" name="Text Box 645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80" name="Text Box 64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81" name="Text Box 64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82" name="Text Box 64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83" name="Text Box 64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84" name="Text Box 65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85" name="Text Box 65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86" name="Text Box 65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87" name="Text Box 65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88" name="Text Box 65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89" name="Text Box 65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90" name="Text Box 65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91" name="Text Box 65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92" name="Text Box 65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93" name="Text Box 65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94" name="Text Box 66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95" name="Text Box 66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96" name="Text Box 66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97" name="Text Box 66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98" name="Text Box 66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199" name="Text Box 66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00" name="Text Box 66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201" name="Text Box 667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02" name="Text Box 66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03" name="Text Box 66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04" name="Text Box 67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05" name="Text Box 67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06" name="Text Box 67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07" name="Text Box 67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08" name="Text Box 67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09" name="Text Box 67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10" name="Text Box 67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11" name="Text Box 67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12" name="Text Box 67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13" name="Text Box 67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14" name="Text Box 68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15" name="Text Box 68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16" name="Text Box 68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17" name="Text Box 68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18" name="Text Box 68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19" name="Text Box 68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20" name="Text Box 68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21" name="Text Box 68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22" name="Text Box 68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23" name="Text Box 68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24" name="Text Box 69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25" name="Text Box 69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26" name="Text Box 69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27" name="Text Box 69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28" name="Text Box 69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29" name="Text Box 69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30" name="Text Box 69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31" name="Text Box 69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232" name="Text Box 698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33" name="Text Box 69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34" name="Text Box 70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35" name="Text Box 70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36" name="Text Box 70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37" name="Text Box 70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38" name="Text Box 70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39" name="Text Box 70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40" name="Text Box 70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41" name="Text Box 70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42" name="Text Box 70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43" name="Text Box 70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44" name="Text Box 71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45" name="Text Box 71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46" name="Text Box 71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47" name="Text Box 71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48" name="Text Box 71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49" name="Text Box 71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250" name="Text Box 716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251" name="Text Box 717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252" name="Text Box 718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253" name="Text Box 719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254" name="Text Box 720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255" name="Text Box 721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56" name="Text Box 72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57" name="Text Box 72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58" name="Text Box 72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59" name="Text Box 72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60" name="Text Box 72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61" name="Text Box 72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62" name="Text Box 72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63" name="Text Box 72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64" name="Text Box 73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65" name="Text Box 73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66" name="Text Box 73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67" name="Text Box 73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68" name="Text Box 73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69" name="Text Box 73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70" name="Text Box 73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71" name="Text Box 73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72" name="Text Box 73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73" name="Text Box 73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74" name="Text Box 74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75" name="Text Box 74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76" name="Text Box 74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277" name="Text Box 743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78" name="Text Box 74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79" name="Text Box 74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80" name="Text Box 74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81" name="Text Box 74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82" name="Text Box 74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83" name="Text Box 74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84" name="Text Box 75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85" name="Text Box 75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86" name="Text Box 75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87" name="Text Box 75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88" name="Text Box 75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89" name="Text Box 75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90" name="Text Box 75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91" name="Text Box 75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92" name="Text Box 75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93" name="Text Box 75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94" name="Text Box 76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95" name="Text Box 76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96" name="Text Box 76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97" name="Text Box 76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98" name="Text Box 76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299" name="Text Box 76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00" name="Text Box 76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01" name="Text Box 76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02" name="Text Box 76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03" name="Text Box 76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04" name="Text Box 77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05" name="Text Box 77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06" name="Text Box 77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07" name="Text Box 77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308" name="Text Box 774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09" name="Text Box 77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10" name="Text Box 77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11" name="Text Box 77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12" name="Text Box 77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13" name="Text Box 77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14" name="Text Box 78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15" name="Text Box 78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16" name="Text Box 78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17" name="Text Box 78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18" name="Text Box 78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19" name="Text Box 78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20" name="Text Box 78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21" name="Text Box 78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22" name="Text Box 78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23" name="Text Box 78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24" name="Text Box 79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25" name="Text Box 79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326" name="Text Box 792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327" name="Text Box 793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328" name="Text Box 794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329" name="Text Box 795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330" name="Text Box 796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331" name="Text Box 797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32" name="Text Box 79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33" name="Text Box 79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34" name="Text Box 80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35" name="Text Box 80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36" name="Text Box 80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37" name="Text Box 80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38" name="Text Box 80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39" name="Text Box 80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40" name="Text Box 80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41" name="Text Box 80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42" name="Text Box 80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43" name="Text Box 80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44" name="Text Box 81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45" name="Text Box 81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46" name="Text Box 81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47" name="Text Box 81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48" name="Text Box 81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49" name="Text Box 81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50" name="Text Box 81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51" name="Text Box 81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52" name="Text Box 81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353" name="Text Box 819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54" name="Text Box 82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55" name="Text Box 82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56" name="Text Box 82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57" name="Text Box 82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58" name="Text Box 82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59" name="Text Box 82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60" name="Text Box 82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61" name="Text Box 82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62" name="Text Box 82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63" name="Text Box 82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64" name="Text Box 83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65" name="Text Box 83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66" name="Text Box 83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67" name="Text Box 83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68" name="Text Box 83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69" name="Text Box 83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70" name="Text Box 83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71" name="Text Box 83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72" name="Text Box 83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73" name="Text Box 83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74" name="Text Box 84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75" name="Text Box 84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76" name="Text Box 84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77" name="Text Box 84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78" name="Text Box 84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79" name="Text Box 84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80" name="Text Box 84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81" name="Text Box 84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82" name="Text Box 84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83" name="Text Box 84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384" name="Text Box 850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85" name="Text Box 85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86" name="Text Box 85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87" name="Text Box 85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88" name="Text Box 85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89" name="Text Box 85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90" name="Text Box 85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91" name="Text Box 85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92" name="Text Box 85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93" name="Text Box 85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94" name="Text Box 86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95" name="Text Box 86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96" name="Text Box 86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97" name="Text Box 86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98" name="Text Box 86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399" name="Text Box 86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00" name="Text Box 86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01" name="Text Box 86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402" name="Text Box 868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403" name="Text Box 869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404" name="Text Box 870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405" name="Text Box 871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406" name="Text Box 872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407" name="Text Box 873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08" name="Text Box 87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09" name="Text Box 87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10" name="Text Box 87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11" name="Text Box 87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12" name="Text Box 87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13" name="Text Box 87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14" name="Text Box 88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15" name="Text Box 88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16" name="Text Box 88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17" name="Text Box 88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18" name="Text Box 88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19" name="Text Box 88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20" name="Text Box 88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21" name="Text Box 88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22" name="Text Box 88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23" name="Text Box 88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24" name="Text Box 89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25" name="Text Box 89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26" name="Text Box 89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27" name="Text Box 89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28" name="Text Box 89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429" name="Text Box 895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30" name="Text Box 89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31" name="Text Box 89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32" name="Text Box 89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33" name="Text Box 89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34" name="Text Box 90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35" name="Text Box 90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36" name="Text Box 90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37" name="Text Box 90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38" name="Text Box 90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39" name="Text Box 90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40" name="Text Box 90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41" name="Text Box 90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42" name="Text Box 90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43" name="Text Box 90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44" name="Text Box 91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45" name="Text Box 91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46" name="Text Box 91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47" name="Text Box 91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48" name="Text Box 91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49" name="Text Box 91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50" name="Text Box 91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51" name="Text Box 91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52" name="Text Box 91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53" name="Text Box 91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54" name="Text Box 92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55" name="Text Box 92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56" name="Text Box 92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57" name="Text Box 92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58" name="Text Box 92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59" name="Text Box 92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460" name="Text Box 926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61" name="Text Box 92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62" name="Text Box 92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63" name="Text Box 92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64" name="Text Box 93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65" name="Text Box 93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66" name="Text Box 93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67" name="Text Box 93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68" name="Text Box 93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69" name="Text Box 93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70" name="Text Box 93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71" name="Text Box 93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72" name="Text Box 93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73" name="Text Box 93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74" name="Text Box 94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75" name="Text Box 94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76" name="Text Box 94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77" name="Text Box 94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478" name="Text Box 944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479" name="Text Box 945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480" name="Text Box 946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481" name="Text Box 947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482" name="Text Box 948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483" name="Text Box 949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84" name="Text Box 95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85" name="Text Box 95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86" name="Text Box 95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87" name="Text Box 95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88" name="Text Box 95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89" name="Text Box 95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90" name="Text Box 95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91" name="Text Box 95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92" name="Text Box 95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93" name="Text Box 95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94" name="Text Box 96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95" name="Text Box 96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96" name="Text Box 96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97" name="Text Box 96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98" name="Text Box 96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499" name="Text Box 96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00" name="Text Box 96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01" name="Text Box 96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02" name="Text Box 96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03" name="Text Box 96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04" name="Text Box 97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505" name="Text Box 971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06" name="Text Box 97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07" name="Text Box 97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08" name="Text Box 97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09" name="Text Box 97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10" name="Text Box 97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11" name="Text Box 97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12" name="Text Box 97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13" name="Text Box 97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14" name="Text Box 98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15" name="Text Box 98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16" name="Text Box 98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17" name="Text Box 98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18" name="Text Box 98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19" name="Text Box 98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20" name="Text Box 98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21" name="Text Box 98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22" name="Text Box 98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23" name="Text Box 98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24" name="Text Box 99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25" name="Text Box 99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26" name="Text Box 99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27" name="Text Box 99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28" name="Text Box 99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29" name="Text Box 99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30" name="Text Box 99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31" name="Text Box 99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32" name="Text Box 99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33" name="Text Box 99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34" name="Text Box 100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35" name="Text Box 100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536" name="Text Box 1002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37" name="Text Box 100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38" name="Text Box 100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39" name="Text Box 100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40" name="Text Box 100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41" name="Text Box 100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542" name="Text Box 1008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543" name="Text Box 1009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544" name="Text Box 1010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545" name="Text Box 1011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5</xdr:col>
      <xdr:colOff>513000</xdr:colOff>
      <xdr:row>1</xdr:row>
      <xdr:rowOff>200160</xdr:rowOff>
    </xdr:to>
    <xdr:sp>
      <xdr:nvSpPr>
        <xdr:cNvPr id="2546" name="Text Box 1012"/>
        <xdr:cNvSpPr/>
      </xdr:nvSpPr>
      <xdr:spPr>
        <a:xfrm>
          <a:off x="4378680" y="25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547" name="Text Box 1014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48" name="Text Box 101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49" name="Text Box 101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50" name="Text Box 101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51" name="Text Box 101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52" name="Text Box 101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53" name="Text Box 102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54" name="Text Box 102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55" name="Text Box 102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56" name="Text Box 102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57" name="Text Box 102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58" name="Text Box 102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59" name="Text Box 102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60" name="Text Box 102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61" name="Text Box 102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62" name="Text Box 102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63" name="Text Box 103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64" name="Text Box 103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65" name="Text Box 103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66" name="Text Box 103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67" name="Text Box 103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68" name="Text Box 103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569" name="Text Box 1036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70" name="Text Box 103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71" name="Text Box 103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72" name="Text Box 103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73" name="Text Box 104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74" name="Text Box 104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75" name="Text Box 104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76" name="Text Box 104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77" name="Text Box 104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78" name="Text Box 104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79" name="Text Box 104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80" name="Text Box 104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81" name="Text Box 104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82" name="Text Box 104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83" name="Text Box 105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84" name="Text Box 105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85" name="Text Box 105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86" name="Text Box 105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87" name="Text Box 105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88" name="Text Box 105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89" name="Text Box 105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90" name="Text Box 105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91" name="Text Box 105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92" name="Text Box 105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93" name="Text Box 106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94" name="Text Box 106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95" name="Text Box 106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96" name="Text Box 106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97" name="Text Box 106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98" name="Text Box 106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599" name="Text Box 106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600" name="Text Box 1067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01" name="Text Box 106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02" name="Text Box 106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03" name="Text Box 107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04" name="Text Box 107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05" name="Text Box 107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06" name="Text Box 107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07" name="Text Box 107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08" name="Text Box 107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09" name="Text Box 107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10" name="Text Box 107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11" name="Text Box 107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12" name="Text Box 107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13" name="Text Box 108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14" name="Text Box 108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15" name="Text Box 108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16" name="Text Box 108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17" name="Text Box 108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618" name="Text Box 1085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619" name="Text Box 1086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620" name="Text Box 1087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621" name="Text Box 1088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22" name="Text Box 108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623" name="Text Box 1090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624" name="Text Box 1091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25" name="Text Box 109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26" name="Text Box 109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27" name="Text Box 109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28" name="Text Box 109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29" name="Text Box 109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30" name="Text Box 109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31" name="Text Box 109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32" name="Text Box 109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33" name="Text Box 110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34" name="Text Box 110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35" name="Text Box 110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36" name="Text Box 110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37" name="Text Box 110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38" name="Text Box 110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39" name="Text Box 110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40" name="Text Box 110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41" name="Text Box 110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42" name="Text Box 110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43" name="Text Box 111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44" name="Text Box 111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45" name="Text Box 111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646" name="Text Box 1113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47" name="Text Box 111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48" name="Text Box 111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49" name="Text Box 111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50" name="Text Box 111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51" name="Text Box 111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52" name="Text Box 111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53" name="Text Box 112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54" name="Text Box 112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55" name="Text Box 112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56" name="Text Box 112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57" name="Text Box 112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58" name="Text Box 112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59" name="Text Box 112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60" name="Text Box 112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61" name="Text Box 112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62" name="Text Box 112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63" name="Text Box 113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64" name="Text Box 113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65" name="Text Box 113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66" name="Text Box 113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67" name="Text Box 113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68" name="Text Box 113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69" name="Text Box 113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70" name="Text Box 113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71" name="Text Box 113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72" name="Text Box 113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73" name="Text Box 114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74" name="Text Box 114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75" name="Text Box 114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76" name="Text Box 114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677" name="Text Box 1144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78" name="Text Box 114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79" name="Text Box 114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80" name="Text Box 114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81" name="Text Box 114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82" name="Text Box 114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83" name="Text Box 115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84" name="Text Box 115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85" name="Text Box 115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86" name="Text Box 115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87" name="Text Box 115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88" name="Text Box 115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89" name="Text Box 115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90" name="Text Box 115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91" name="Text Box 115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92" name="Text Box 115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93" name="Text Box 116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694" name="Text Box 116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695" name="Text Box 1162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696" name="Text Box 1163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697" name="Text Box 1164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698" name="Text Box 1165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699" name="Text Box 1166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700" name="Text Box 1167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01" name="Text Box 116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02" name="Text Box 116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03" name="Text Box 117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04" name="Text Box 117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05" name="Text Box 117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06" name="Text Box 117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07" name="Text Box 117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08" name="Text Box 117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09" name="Text Box 117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10" name="Text Box 117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11" name="Text Box 117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12" name="Text Box 117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13" name="Text Box 118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14" name="Text Box 118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15" name="Text Box 118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16" name="Text Box 118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17" name="Text Box 118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18" name="Text Box 118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19" name="Text Box 118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20" name="Text Box 118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21" name="Text Box 118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722" name="Text Box 1189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23" name="Text Box 119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24" name="Text Box 119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25" name="Text Box 119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26" name="Text Box 119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27" name="Text Box 119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28" name="Text Box 119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29" name="Text Box 119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30" name="Text Box 119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31" name="Text Box 119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32" name="Text Box 119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33" name="Text Box 120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34" name="Text Box 120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35" name="Text Box 120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36" name="Text Box 120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37" name="Text Box 120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38" name="Text Box 120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39" name="Text Box 120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40" name="Text Box 120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41" name="Text Box 120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42" name="Text Box 120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43" name="Text Box 121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44" name="Text Box 121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45" name="Text Box 121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46" name="Text Box 121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47" name="Text Box 121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48" name="Text Box 121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49" name="Text Box 121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50" name="Text Box 121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51" name="Text Box 121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52" name="Text Box 121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753" name="Text Box 1220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54" name="Text Box 122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55" name="Text Box 122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56" name="Text Box 122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57" name="Text Box 122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58" name="Text Box 122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59" name="Text Box 122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60" name="Text Box 122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61" name="Text Box 122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62" name="Text Box 122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63" name="Text Box 123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64" name="Text Box 123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65" name="Text Box 123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66" name="Text Box 123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67" name="Text Box 123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68" name="Text Box 123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69" name="Text Box 123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70" name="Text Box 123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771" name="Text Box 1238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772" name="Text Box 1239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773" name="Text Box 1240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774" name="Text Box 1241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775" name="Text Box 1242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776" name="Text Box 1243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77" name="Text Box 124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78" name="Text Box 124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79" name="Text Box 124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80" name="Text Box 124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81" name="Text Box 124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82" name="Text Box 124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83" name="Text Box 125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84" name="Text Box 125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85" name="Text Box 125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86" name="Text Box 125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87" name="Text Box 125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88" name="Text Box 125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89" name="Text Box 125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90" name="Text Box 125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91" name="Text Box 125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92" name="Text Box 125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93" name="Text Box 126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94" name="Text Box 126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95" name="Text Box 126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96" name="Text Box 126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97" name="Text Box 126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798" name="Text Box 1265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799" name="Text Box 126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00" name="Text Box 126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01" name="Text Box 126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02" name="Text Box 126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03" name="Text Box 127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04" name="Text Box 127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05" name="Text Box 127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06" name="Text Box 127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07" name="Text Box 127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08" name="Text Box 127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09" name="Text Box 127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10" name="Text Box 127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11" name="Text Box 127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12" name="Text Box 127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13" name="Text Box 128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14" name="Text Box 128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15" name="Text Box 128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16" name="Text Box 128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17" name="Text Box 128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18" name="Text Box 128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19" name="Text Box 128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20" name="Text Box 128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21" name="Text Box 128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22" name="Text Box 128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23" name="Text Box 129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24" name="Text Box 129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25" name="Text Box 129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26" name="Text Box 129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27" name="Text Box 129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28" name="Text Box 129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829" name="Text Box 1296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30" name="Text Box 129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31" name="Text Box 129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32" name="Text Box 129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33" name="Text Box 130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34" name="Text Box 130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35" name="Text Box 130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36" name="Text Box 130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37" name="Text Box 130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38" name="Text Box 130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39" name="Text Box 130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40" name="Text Box 130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41" name="Text Box 130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42" name="Text Box 130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43" name="Text Box 131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44" name="Text Box 131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45" name="Text Box 131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46" name="Text Box 131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847" name="Text Box 1314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848" name="Text Box 1315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849" name="Text Box 1316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850" name="Text Box 1317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851" name="Text Box 1318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852" name="Text Box 1319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53" name="Text Box 132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54" name="Text Box 132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55" name="Text Box 132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56" name="Text Box 132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57" name="Text Box 132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58" name="Text Box 132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59" name="Text Box 132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60" name="Text Box 132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61" name="Text Box 132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62" name="Text Box 132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63" name="Text Box 133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64" name="Text Box 133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65" name="Text Box 133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66" name="Text Box 133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67" name="Text Box 133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68" name="Text Box 133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69" name="Text Box 133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70" name="Text Box 133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71" name="Text Box 133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72" name="Text Box 133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73" name="Text Box 134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874" name="Text Box 1341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75" name="Text Box 134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76" name="Text Box 134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77" name="Text Box 134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78" name="Text Box 134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79" name="Text Box 134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80" name="Text Box 134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81" name="Text Box 134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82" name="Text Box 134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83" name="Text Box 135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84" name="Text Box 135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85" name="Text Box 135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86" name="Text Box 135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87" name="Text Box 135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88" name="Text Box 135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89" name="Text Box 135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90" name="Text Box 135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91" name="Text Box 135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92" name="Text Box 135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93" name="Text Box 136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94" name="Text Box 136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95" name="Text Box 136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96" name="Text Box 136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97" name="Text Box 136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98" name="Text Box 136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899" name="Text Box 136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00" name="Text Box 136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01" name="Text Box 136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02" name="Text Box 136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03" name="Text Box 137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04" name="Text Box 137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905" name="Text Box 1372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06" name="Text Box 137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07" name="Text Box 137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08" name="Text Box 137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09" name="Text Box 137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10" name="Text Box 137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11" name="Text Box 137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12" name="Text Box 137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13" name="Text Box 138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14" name="Text Box 138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15" name="Text Box 138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16" name="Text Box 138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17" name="Text Box 138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18" name="Text Box 138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19" name="Text Box 138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20" name="Text Box 138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21" name="Text Box 138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22" name="Text Box 138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923" name="Text Box 1390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924" name="Text Box 1391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925" name="Text Box 1392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926" name="Text Box 1393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927" name="Text Box 1394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928" name="Text Box 1395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29" name="Text Box 139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30" name="Text Box 139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31" name="Text Box 139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32" name="Text Box 139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33" name="Text Box 140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34" name="Text Box 140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35" name="Text Box 140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36" name="Text Box 140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37" name="Text Box 140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38" name="Text Box 140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39" name="Text Box 140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40" name="Text Box 140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41" name="Text Box 140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42" name="Text Box 140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43" name="Text Box 141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44" name="Text Box 141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45" name="Text Box 141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46" name="Text Box 141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47" name="Text Box 141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48" name="Text Box 141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49" name="Text Box 141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950" name="Text Box 1417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51" name="Text Box 141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52" name="Text Box 141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53" name="Text Box 142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54" name="Text Box 142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55" name="Text Box 142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56" name="Text Box 142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57" name="Text Box 142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58" name="Text Box 142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59" name="Text Box 142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60" name="Text Box 142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61" name="Text Box 142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62" name="Text Box 142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63" name="Text Box 143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64" name="Text Box 143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65" name="Text Box 143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66" name="Text Box 143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67" name="Text Box 143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68" name="Text Box 143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69" name="Text Box 143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70" name="Text Box 143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71" name="Text Box 143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72" name="Text Box 143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73" name="Text Box 144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74" name="Text Box 144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75" name="Text Box 144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76" name="Text Box 144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77" name="Text Box 144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78" name="Text Box 144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79" name="Text Box 144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80" name="Text Box 144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981" name="Text Box 1448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82" name="Text Box 144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83" name="Text Box 145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84" name="Text Box 145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85" name="Text Box 145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86" name="Text Box 145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987" name="Text Box 1454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988" name="Text Box 1455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989" name="Text Box 1456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990" name="Text Box 1457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991" name="Text Box 1458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2992" name="Text Box 1461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93" name="Text Box 146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94" name="Text Box 146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95" name="Text Box 146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96" name="Text Box 146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97" name="Text Box 146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98" name="Text Box 146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2999" name="Text Box 146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00" name="Text Box 146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01" name="Text Box 147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02" name="Text Box 147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03" name="Text Box 147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04" name="Text Box 147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05" name="Text Box 147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06" name="Text Box 147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07" name="Text Box 147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08" name="Text Box 147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09" name="Text Box 147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10" name="Text Box 147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11" name="Text Box 148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12" name="Text Box 148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13" name="Text Box 148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3014" name="Text Box 1483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15" name="Text Box 148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16" name="Text Box 148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17" name="Text Box 148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18" name="Text Box 148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19" name="Text Box 148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20" name="Text Box 148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21" name="Text Box 149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22" name="Text Box 149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23" name="Text Box 149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24" name="Text Box 149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25" name="Text Box 149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26" name="Text Box 149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27" name="Text Box 149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28" name="Text Box 149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29" name="Text Box 149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30" name="Text Box 149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31" name="Text Box 150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32" name="Text Box 150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33" name="Text Box 150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34" name="Text Box 150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35" name="Text Box 150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36" name="Text Box 150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37" name="Text Box 150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38" name="Text Box 150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39" name="Text Box 150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40" name="Text Box 150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41" name="Text Box 151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42" name="Text Box 151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43" name="Text Box 151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44" name="Text Box 151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3045" name="Text Box 1514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46" name="Text Box 151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47" name="Text Box 151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48" name="Text Box 151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49" name="Text Box 151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50" name="Text Box 151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51" name="Text Box 152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52" name="Text Box 152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53" name="Text Box 1522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54" name="Text Box 1523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55" name="Text Box 1524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56" name="Text Box 1525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57" name="Text Box 1526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58" name="Text Box 1527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59" name="Text Box 1528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60" name="Text Box 1529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61" name="Text Box 1530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</xdr:row>
      <xdr:rowOff>0</xdr:rowOff>
    </xdr:from>
    <xdr:to>
      <xdr:col>2</xdr:col>
      <xdr:colOff>496800</xdr:colOff>
      <xdr:row>1</xdr:row>
      <xdr:rowOff>200160</xdr:rowOff>
    </xdr:to>
    <xdr:sp>
      <xdr:nvSpPr>
        <xdr:cNvPr id="3062" name="Text Box 1531"/>
        <xdr:cNvSpPr/>
      </xdr:nvSpPr>
      <xdr:spPr>
        <a:xfrm>
          <a:off x="2027520" y="2570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3063" name="Text Box 1532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3064" name="Text Box 1533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3065" name="Text Box 1534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3066" name="Text Box 1535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1</xdr:row>
      <xdr:rowOff>0</xdr:rowOff>
    </xdr:from>
    <xdr:to>
      <xdr:col>6</xdr:col>
      <xdr:colOff>59400</xdr:colOff>
      <xdr:row>1</xdr:row>
      <xdr:rowOff>200160</xdr:rowOff>
    </xdr:to>
    <xdr:sp>
      <xdr:nvSpPr>
        <xdr:cNvPr id="3067" name="Text Box 1536"/>
        <xdr:cNvSpPr/>
      </xdr:nvSpPr>
      <xdr:spPr>
        <a:xfrm>
          <a:off x="4378680" y="257040"/>
          <a:ext cx="43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38.85"/>
    <col collapsed="false" customWidth="true" hidden="false" outlineLevel="0" max="4" min="4" style="0" width="39.28"/>
    <col collapsed="false" customWidth="true" hidden="false" outlineLevel="0" max="5" min="5" style="0" width="37.28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69.13"/>
    <col collapsed="false" customWidth="true" hidden="false" outlineLevel="0" max="9" min="9" style="0" width="28.7"/>
    <col collapsed="false" customWidth="true" hidden="false" outlineLevel="0" max="10" min="10" style="0" width="10.99"/>
    <col collapsed="false" customWidth="true" hidden="false" outlineLevel="0" max="11" min="11" style="0" width="19.99"/>
  </cols>
  <sheetData>
    <row r="1" customFormat="false" ht="22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5" t="s">
        <v>7</v>
      </c>
      <c r="I1" s="6" t="s">
        <v>8</v>
      </c>
      <c r="J1" s="7" t="s">
        <v>9</v>
      </c>
      <c r="K1" s="8" t="s">
        <v>10</v>
      </c>
    </row>
    <row r="2" customFormat="false" ht="12.75" hidden="false" customHeight="false" outlineLevel="0" collapsed="false">
      <c r="A2" s="9" t="s">
        <v>11</v>
      </c>
      <c r="B2" s="9" t="s">
        <v>12</v>
      </c>
      <c r="C2" s="9" t="s">
        <v>13</v>
      </c>
      <c r="D2" s="10" t="s">
        <v>14</v>
      </c>
      <c r="E2" s="11" t="s">
        <v>15</v>
      </c>
      <c r="F2" s="12" t="s">
        <v>16</v>
      </c>
      <c r="G2" s="11" t="s">
        <v>17</v>
      </c>
      <c r="H2" s="0" t="s">
        <v>18</v>
      </c>
      <c r="I2" s="10" t="s">
        <v>19</v>
      </c>
      <c r="J2" s="13" t="n">
        <v>91</v>
      </c>
      <c r="K2" s="14" t="s">
        <v>20</v>
      </c>
    </row>
    <row r="3" customFormat="false" ht="12.75" hidden="false" customHeight="false" outlineLevel="0" collapsed="false">
      <c r="A3" s="9" t="s">
        <v>21</v>
      </c>
      <c r="B3" s="9" t="s">
        <v>22</v>
      </c>
      <c r="C3" s="9" t="s">
        <v>23</v>
      </c>
      <c r="D3" s="10" t="s">
        <v>24</v>
      </c>
      <c r="E3" s="11" t="s">
        <v>25</v>
      </c>
      <c r="F3" s="12" t="s">
        <v>26</v>
      </c>
      <c r="G3" s="11" t="s">
        <v>27</v>
      </c>
      <c r="H3" s="10" t="s">
        <v>28</v>
      </c>
      <c r="I3" s="10" t="s">
        <v>29</v>
      </c>
      <c r="J3" s="13" t="n">
        <v>5</v>
      </c>
      <c r="K3" s="15" t="s">
        <v>30</v>
      </c>
    </row>
    <row r="4" customFormat="false" ht="12.75" hidden="false" customHeight="false" outlineLevel="0" collapsed="false">
      <c r="B4" s="9" t="s">
        <v>31</v>
      </c>
      <c r="C4" s="9" t="s">
        <v>32</v>
      </c>
      <c r="D4" s="10" t="s">
        <v>33</v>
      </c>
      <c r="G4" s="10" t="s">
        <v>34</v>
      </c>
      <c r="H4" s="10" t="s">
        <v>35</v>
      </c>
      <c r="I4" s="10" t="s">
        <v>36</v>
      </c>
      <c r="J4" s="13" t="n">
        <v>81</v>
      </c>
      <c r="K4" s="14" t="s">
        <v>37</v>
      </c>
    </row>
    <row r="5" customFormat="false" ht="51" hidden="false" customHeight="false" outlineLevel="0" collapsed="false">
      <c r="B5" s="9" t="s">
        <v>38</v>
      </c>
      <c r="C5" s="9" t="s">
        <v>39</v>
      </c>
      <c r="D5" s="10" t="s">
        <v>40</v>
      </c>
      <c r="H5" s="10" t="s">
        <v>41</v>
      </c>
      <c r="I5" s="10" t="s">
        <v>42</v>
      </c>
      <c r="J5" s="13" t="n">
        <v>88</v>
      </c>
      <c r="K5" s="14" t="s">
        <v>43</v>
      </c>
      <c r="N5" s="16"/>
    </row>
    <row r="6" customFormat="false" ht="12.75" hidden="false" customHeight="false" outlineLevel="0" collapsed="false">
      <c r="B6" s="9" t="s">
        <v>44</v>
      </c>
      <c r="C6" s="9" t="s">
        <v>45</v>
      </c>
      <c r="D6" s="11" t="s">
        <v>46</v>
      </c>
      <c r="H6" s="10" t="s">
        <v>47</v>
      </c>
      <c r="I6" s="10" t="s">
        <v>48</v>
      </c>
      <c r="J6" s="13" t="n">
        <v>8</v>
      </c>
      <c r="K6" s="14" t="s">
        <v>49</v>
      </c>
      <c r="N6" s="17"/>
    </row>
    <row r="7" customFormat="false" ht="12.75" hidden="false" customHeight="false" outlineLevel="0" collapsed="false">
      <c r="B7" s="9" t="s">
        <v>50</v>
      </c>
      <c r="C7" s="10" t="s">
        <v>51</v>
      </c>
      <c r="D7" s="10" t="s">
        <v>52</v>
      </c>
      <c r="H7" s="10" t="s">
        <v>53</v>
      </c>
      <c r="I7" s="10" t="s">
        <v>54</v>
      </c>
      <c r="J7" s="13" t="n">
        <v>11</v>
      </c>
      <c r="K7" s="14" t="s">
        <v>55</v>
      </c>
    </row>
    <row r="8" customFormat="false" ht="12.75" hidden="false" customHeight="false" outlineLevel="0" collapsed="false">
      <c r="B8" s="9" t="s">
        <v>56</v>
      </c>
      <c r="C8" s="10" t="s">
        <v>57</v>
      </c>
      <c r="D8" s="11" t="s">
        <v>58</v>
      </c>
      <c r="H8" s="10" t="s">
        <v>59</v>
      </c>
      <c r="I8" s="10" t="s">
        <v>60</v>
      </c>
      <c r="J8" s="13" t="n">
        <v>13</v>
      </c>
      <c r="K8" s="14" t="s">
        <v>61</v>
      </c>
    </row>
    <row r="9" customFormat="false" ht="12.75" hidden="false" customHeight="false" outlineLevel="0" collapsed="false">
      <c r="C9" s="10" t="s">
        <v>62</v>
      </c>
      <c r="D9" s="11" t="s">
        <v>63</v>
      </c>
      <c r="H9" s="10" t="s">
        <v>64</v>
      </c>
      <c r="I9" s="10" t="s">
        <v>65</v>
      </c>
      <c r="J9" s="13" t="n">
        <v>15</v>
      </c>
      <c r="K9" s="14" t="s">
        <v>66</v>
      </c>
    </row>
    <row r="10" customFormat="false" ht="12.75" hidden="false" customHeight="false" outlineLevel="0" collapsed="false">
      <c r="D10" s="11" t="s">
        <v>67</v>
      </c>
      <c r="H10" s="10" t="s">
        <v>68</v>
      </c>
      <c r="I10" s="10" t="s">
        <v>69</v>
      </c>
      <c r="J10" s="13" t="n">
        <v>17</v>
      </c>
      <c r="K10" s="14" t="s">
        <v>70</v>
      </c>
    </row>
    <row r="11" customFormat="false" ht="12.75" hidden="false" customHeight="false" outlineLevel="0" collapsed="false">
      <c r="D11" s="11" t="s">
        <v>71</v>
      </c>
      <c r="H11" s="10" t="s">
        <v>72</v>
      </c>
      <c r="I11" s="10" t="s">
        <v>73</v>
      </c>
      <c r="J11" s="13" t="n">
        <v>18</v>
      </c>
      <c r="K11" s="14" t="s">
        <v>74</v>
      </c>
    </row>
    <row r="12" customFormat="false" ht="12.75" hidden="false" customHeight="false" outlineLevel="0" collapsed="false">
      <c r="D12" s="11" t="s">
        <v>75</v>
      </c>
      <c r="G12" s="18" t="s">
        <v>76</v>
      </c>
      <c r="H12" s="10" t="s">
        <v>77</v>
      </c>
      <c r="I12" s="10" t="s">
        <v>78</v>
      </c>
      <c r="J12" s="13" t="n">
        <v>85</v>
      </c>
      <c r="K12" s="14" t="s">
        <v>79</v>
      </c>
    </row>
    <row r="13" customFormat="false" ht="12.75" hidden="false" customHeight="false" outlineLevel="0" collapsed="false">
      <c r="D13" s="11" t="s">
        <v>80</v>
      </c>
      <c r="G13" s="10" t="s">
        <v>81</v>
      </c>
      <c r="H13" s="10" t="s">
        <v>82</v>
      </c>
      <c r="I13" s="10" t="s">
        <v>83</v>
      </c>
      <c r="J13" s="13" t="n">
        <v>19</v>
      </c>
      <c r="K13" s="14" t="s">
        <v>84</v>
      </c>
    </row>
    <row r="14" customFormat="false" ht="12.75" hidden="false" customHeight="false" outlineLevel="0" collapsed="false">
      <c r="D14" s="11" t="s">
        <v>85</v>
      </c>
      <c r="G14" s="10" t="s">
        <v>86</v>
      </c>
      <c r="H14" s="10" t="s">
        <v>87</v>
      </c>
      <c r="I14" s="10" t="s">
        <v>88</v>
      </c>
      <c r="J14" s="13" t="n">
        <v>20</v>
      </c>
      <c r="K14" s="14" t="s">
        <v>89</v>
      </c>
    </row>
    <row r="15" customFormat="false" ht="12.75" hidden="false" customHeight="false" outlineLevel="0" collapsed="false">
      <c r="D15" s="11" t="s">
        <v>90</v>
      </c>
      <c r="H15" s="10" t="s">
        <v>91</v>
      </c>
      <c r="I15" s="10" t="s">
        <v>92</v>
      </c>
      <c r="J15" s="13" t="n">
        <v>27</v>
      </c>
      <c r="K15" s="14" t="s">
        <v>93</v>
      </c>
    </row>
    <row r="16" customFormat="false" ht="12.75" hidden="false" customHeight="false" outlineLevel="0" collapsed="false">
      <c r="D16" s="11" t="s">
        <v>94</v>
      </c>
      <c r="H16" s="10" t="s">
        <v>95</v>
      </c>
      <c r="I16" s="10" t="s">
        <v>96</v>
      </c>
      <c r="J16" s="13" t="n">
        <v>23</v>
      </c>
      <c r="K16" s="14" t="s">
        <v>97</v>
      </c>
    </row>
    <row r="17" customFormat="false" ht="12.75" hidden="false" customHeight="false" outlineLevel="0" collapsed="false">
      <c r="D17" s="10" t="s">
        <v>98</v>
      </c>
      <c r="H17" s="10" t="s">
        <v>99</v>
      </c>
      <c r="I17" s="10" t="s">
        <v>100</v>
      </c>
      <c r="J17" s="13" t="n">
        <v>25</v>
      </c>
      <c r="K17" s="14" t="s">
        <v>101</v>
      </c>
    </row>
    <row r="18" customFormat="false" ht="12.75" hidden="false" customHeight="false" outlineLevel="0" collapsed="false">
      <c r="D18" s="10" t="s">
        <v>102</v>
      </c>
      <c r="H18" s="10" t="s">
        <v>103</v>
      </c>
      <c r="I18" s="10" t="s">
        <v>104</v>
      </c>
      <c r="J18" s="13" t="n">
        <v>94</v>
      </c>
      <c r="K18" s="14" t="s">
        <v>105</v>
      </c>
    </row>
    <row r="19" customFormat="false" ht="12.75" hidden="false" customHeight="false" outlineLevel="0" collapsed="false">
      <c r="H19" s="10" t="s">
        <v>106</v>
      </c>
      <c r="I19" s="10" t="s">
        <v>107</v>
      </c>
      <c r="J19" s="13" t="n">
        <v>95</v>
      </c>
      <c r="K19" s="14" t="s">
        <v>108</v>
      </c>
    </row>
    <row r="20" customFormat="false" ht="12.75" hidden="false" customHeight="false" outlineLevel="0" collapsed="false">
      <c r="H20" s="10" t="s">
        <v>109</v>
      </c>
      <c r="I20" s="10" t="s">
        <v>110</v>
      </c>
      <c r="J20" s="13" t="n">
        <v>41</v>
      </c>
      <c r="K20" s="14" t="s">
        <v>111</v>
      </c>
    </row>
    <row r="21" customFormat="false" ht="12.75" hidden="false" customHeight="false" outlineLevel="0" collapsed="false">
      <c r="H21" s="10" t="s">
        <v>112</v>
      </c>
      <c r="I21" s="10" t="s">
        <v>113</v>
      </c>
      <c r="J21" s="13" t="n">
        <v>44</v>
      </c>
      <c r="K21" s="14" t="s">
        <v>114</v>
      </c>
    </row>
    <row r="22" customFormat="false" ht="12.75" hidden="false" customHeight="false" outlineLevel="0" collapsed="false">
      <c r="H22" s="10" t="s">
        <v>115</v>
      </c>
      <c r="I22" s="10" t="s">
        <v>116</v>
      </c>
      <c r="J22" s="13" t="n">
        <v>47</v>
      </c>
      <c r="K22" s="14" t="s">
        <v>117</v>
      </c>
    </row>
    <row r="23" customFormat="false" ht="12.75" hidden="false" customHeight="false" outlineLevel="0" collapsed="false">
      <c r="H23" s="10" t="s">
        <v>118</v>
      </c>
      <c r="I23" s="10" t="s">
        <v>119</v>
      </c>
      <c r="J23" s="13" t="n">
        <v>50</v>
      </c>
      <c r="K23" s="14" t="s">
        <v>120</v>
      </c>
    </row>
    <row r="24" customFormat="false" ht="12.75" hidden="false" customHeight="false" outlineLevel="0" collapsed="false">
      <c r="H24" s="10" t="s">
        <v>121</v>
      </c>
      <c r="I24" s="10" t="s">
        <v>122</v>
      </c>
      <c r="J24" s="13" t="n">
        <v>52</v>
      </c>
      <c r="K24" s="14" t="s">
        <v>123</v>
      </c>
    </row>
    <row r="25" customFormat="false" ht="25.5" hidden="false" customHeight="false" outlineLevel="0" collapsed="false">
      <c r="H25" s="10" t="s">
        <v>124</v>
      </c>
      <c r="I25" s="10" t="s">
        <v>125</v>
      </c>
      <c r="J25" s="13" t="n">
        <v>54</v>
      </c>
      <c r="K25" s="14" t="s">
        <v>126</v>
      </c>
    </row>
    <row r="26" customFormat="false" ht="12.75" hidden="false" customHeight="false" outlineLevel="0" collapsed="false">
      <c r="H26" s="10" t="s">
        <v>127</v>
      </c>
      <c r="I26" s="10" t="s">
        <v>128</v>
      </c>
      <c r="J26" s="13" t="n">
        <v>86</v>
      </c>
      <c r="K26" s="14" t="s">
        <v>129</v>
      </c>
    </row>
    <row r="27" customFormat="false" ht="12.75" hidden="false" customHeight="false" outlineLevel="0" collapsed="false">
      <c r="H27" s="10" t="s">
        <v>130</v>
      </c>
      <c r="I27" s="10" t="s">
        <v>131</v>
      </c>
      <c r="J27" s="13" t="n">
        <v>63</v>
      </c>
      <c r="K27" s="14" t="s">
        <v>132</v>
      </c>
    </row>
    <row r="28" customFormat="false" ht="12.75" hidden="false" customHeight="false" outlineLevel="0" collapsed="false">
      <c r="H28" s="10" t="s">
        <v>133</v>
      </c>
      <c r="I28" s="10" t="s">
        <v>134</v>
      </c>
      <c r="J28" s="13" t="n">
        <v>66</v>
      </c>
      <c r="K28" s="14" t="s">
        <v>135</v>
      </c>
    </row>
    <row r="29" customFormat="false" ht="12.75" hidden="false" customHeight="false" outlineLevel="0" collapsed="false">
      <c r="H29" s="10" t="s">
        <v>136</v>
      </c>
      <c r="I29" s="10" t="s">
        <v>137</v>
      </c>
      <c r="J29" s="13" t="n">
        <v>68</v>
      </c>
      <c r="K29" s="14" t="s">
        <v>138</v>
      </c>
    </row>
    <row r="30" customFormat="false" ht="12.75" hidden="false" customHeight="false" outlineLevel="0" collapsed="false">
      <c r="H30" s="10" t="s">
        <v>139</v>
      </c>
      <c r="I30" s="10" t="s">
        <v>140</v>
      </c>
      <c r="J30" s="13" t="n">
        <v>70</v>
      </c>
      <c r="K30" s="14" t="s">
        <v>141</v>
      </c>
    </row>
    <row r="31" customFormat="false" ht="12.75" hidden="false" customHeight="false" outlineLevel="0" collapsed="false">
      <c r="C31" s="19" t="s">
        <v>142</v>
      </c>
      <c r="D31" s="20" t="s">
        <v>143</v>
      </c>
      <c r="E31" s="21" t="s">
        <v>144</v>
      </c>
      <c r="H31" s="10" t="s">
        <v>145</v>
      </c>
      <c r="I31" s="10" t="s">
        <v>146</v>
      </c>
      <c r="J31" s="13" t="n">
        <v>73</v>
      </c>
      <c r="K31" s="14" t="s">
        <v>147</v>
      </c>
    </row>
    <row r="32" customFormat="false" ht="12.75" hidden="false" customHeight="false" outlineLevel="0" collapsed="false">
      <c r="C32" s="10" t="s">
        <v>148</v>
      </c>
      <c r="D32" s="9" t="s">
        <v>81</v>
      </c>
      <c r="E32" s="22" t="s">
        <v>149</v>
      </c>
      <c r="H32" s="10" t="s">
        <v>150</v>
      </c>
      <c r="I32" s="10" t="s">
        <v>151</v>
      </c>
      <c r="J32" s="13" t="n">
        <v>76</v>
      </c>
      <c r="K32" s="14" t="s">
        <v>152</v>
      </c>
    </row>
    <row r="33" customFormat="false" ht="12.75" hidden="false" customHeight="false" outlineLevel="0" collapsed="false">
      <c r="C33" s="10" t="s">
        <v>153</v>
      </c>
      <c r="D33" s="9" t="s">
        <v>86</v>
      </c>
      <c r="E33" s="22" t="s">
        <v>154</v>
      </c>
      <c r="H33" s="10" t="s">
        <v>155</v>
      </c>
      <c r="I33" s="10" t="s">
        <v>156</v>
      </c>
      <c r="J33" s="13" t="n">
        <v>97</v>
      </c>
      <c r="K33" s="14" t="s">
        <v>157</v>
      </c>
    </row>
    <row r="34" customFormat="false" ht="12.75" hidden="false" customHeight="false" outlineLevel="0" collapsed="false">
      <c r="C34" s="10" t="s">
        <v>158</v>
      </c>
      <c r="E34" s="22" t="s">
        <v>159</v>
      </c>
      <c r="H34" s="10" t="s">
        <v>160</v>
      </c>
      <c r="I34" s="10" t="s">
        <v>161</v>
      </c>
      <c r="J34" s="13" t="n">
        <v>99</v>
      </c>
      <c r="K34" s="14" t="s">
        <v>162</v>
      </c>
    </row>
    <row r="35" customFormat="false" ht="12.75" hidden="false" customHeight="false" outlineLevel="0" collapsed="false">
      <c r="E35" s="22" t="s">
        <v>163</v>
      </c>
      <c r="H35" s="10" t="s">
        <v>164</v>
      </c>
      <c r="I35" s="10" t="s">
        <v>165</v>
      </c>
    </row>
    <row r="36" customFormat="false" ht="12.75" hidden="false" customHeight="false" outlineLevel="0" collapsed="false">
      <c r="E36" s="22" t="s">
        <v>166</v>
      </c>
      <c r="H36" s="10" t="s">
        <v>167</v>
      </c>
      <c r="I36" s="10" t="s">
        <v>168</v>
      </c>
    </row>
    <row r="37" customFormat="false" ht="12.75" hidden="false" customHeight="false" outlineLevel="0" collapsed="false">
      <c r="E37" s="22" t="s">
        <v>169</v>
      </c>
      <c r="H37" s="10" t="s">
        <v>170</v>
      </c>
      <c r="I37" s="10" t="s">
        <v>171</v>
      </c>
    </row>
    <row r="38" customFormat="false" ht="12.75" hidden="false" customHeight="false" outlineLevel="0" collapsed="false">
      <c r="H38" s="10" t="s">
        <v>172</v>
      </c>
      <c r="I38" s="10" t="s">
        <v>173</v>
      </c>
    </row>
    <row r="39" customFormat="false" ht="12.75" hidden="false" customHeight="false" outlineLevel="0" collapsed="false">
      <c r="H39" s="10" t="s">
        <v>174</v>
      </c>
      <c r="I39" s="10" t="s">
        <v>175</v>
      </c>
    </row>
    <row r="40" customFormat="false" ht="12.75" hidden="false" customHeight="false" outlineLevel="0" collapsed="false">
      <c r="H40" s="10" t="s">
        <v>176</v>
      </c>
      <c r="I40" s="10" t="s">
        <v>177</v>
      </c>
    </row>
    <row r="41" customFormat="false" ht="12.75" hidden="false" customHeight="false" outlineLevel="0" collapsed="false">
      <c r="H41" s="10" t="s">
        <v>178</v>
      </c>
      <c r="I41" s="10" t="s">
        <v>179</v>
      </c>
    </row>
    <row r="42" customFormat="false" ht="12.75" hidden="false" customHeight="false" outlineLevel="0" collapsed="false">
      <c r="H42" s="10" t="s">
        <v>180</v>
      </c>
      <c r="I42" s="10" t="s">
        <v>181</v>
      </c>
    </row>
    <row r="43" customFormat="false" ht="12.75" hidden="false" customHeight="false" outlineLevel="0" collapsed="false">
      <c r="H43" s="10" t="s">
        <v>182</v>
      </c>
      <c r="I43" s="10" t="s">
        <v>183</v>
      </c>
    </row>
    <row r="44" customFormat="false" ht="12.75" hidden="false" customHeight="false" outlineLevel="0" collapsed="false">
      <c r="H44" s="10" t="s">
        <v>184</v>
      </c>
      <c r="I44" s="10" t="s">
        <v>185</v>
      </c>
    </row>
    <row r="45" customFormat="false" ht="12.75" hidden="false" customHeight="false" outlineLevel="0" collapsed="false">
      <c r="H45" s="10" t="s">
        <v>186</v>
      </c>
      <c r="I45" s="10" t="s">
        <v>187</v>
      </c>
    </row>
    <row r="46" customFormat="false" ht="12.75" hidden="false" customHeight="false" outlineLevel="0" collapsed="false">
      <c r="H46" s="10" t="s">
        <v>188</v>
      </c>
      <c r="I46" s="10" t="s">
        <v>189</v>
      </c>
    </row>
    <row r="47" customFormat="false" ht="12.75" hidden="false" customHeight="false" outlineLevel="0" collapsed="false">
      <c r="H47" s="10" t="s">
        <v>190</v>
      </c>
      <c r="I47" s="10" t="s">
        <v>191</v>
      </c>
    </row>
    <row r="48" customFormat="false" ht="12.75" hidden="false" customHeight="false" outlineLevel="0" collapsed="false">
      <c r="H48" s="10" t="s">
        <v>192</v>
      </c>
      <c r="I48" s="10" t="s">
        <v>193</v>
      </c>
    </row>
    <row r="49" customFormat="false" ht="12.75" hidden="false" customHeight="false" outlineLevel="0" collapsed="false">
      <c r="H49" s="10" t="s">
        <v>194</v>
      </c>
      <c r="I49" s="10" t="s">
        <v>195</v>
      </c>
    </row>
    <row r="50" customFormat="false" ht="12.75" hidden="false" customHeight="false" outlineLevel="0" collapsed="false">
      <c r="H50" s="10" t="s">
        <v>196</v>
      </c>
      <c r="I50" s="10" t="s">
        <v>197</v>
      </c>
    </row>
    <row r="51" customFormat="false" ht="12.75" hidden="false" customHeight="false" outlineLevel="0" collapsed="false">
      <c r="H51" s="10" t="s">
        <v>198</v>
      </c>
      <c r="I51" s="10" t="s">
        <v>199</v>
      </c>
    </row>
    <row r="52" customFormat="false" ht="12.75" hidden="false" customHeight="false" outlineLevel="0" collapsed="false">
      <c r="H52" s="10" t="s">
        <v>200</v>
      </c>
      <c r="I52" s="10" t="s">
        <v>201</v>
      </c>
    </row>
    <row r="53" customFormat="false" ht="12.75" hidden="false" customHeight="false" outlineLevel="0" collapsed="false">
      <c r="H53" s="10" t="s">
        <v>202</v>
      </c>
      <c r="I53" s="10" t="s">
        <v>203</v>
      </c>
    </row>
    <row r="54" customFormat="false" ht="12.75" hidden="false" customHeight="false" outlineLevel="0" collapsed="false">
      <c r="H54" s="10" t="s">
        <v>204</v>
      </c>
      <c r="I54" s="10" t="s">
        <v>205</v>
      </c>
    </row>
    <row r="55" customFormat="false" ht="12.75" hidden="false" customHeight="false" outlineLevel="0" collapsed="false">
      <c r="H55" s="10" t="s">
        <v>206</v>
      </c>
      <c r="I55" s="10" t="s">
        <v>207</v>
      </c>
    </row>
    <row r="56" customFormat="false" ht="12.75" hidden="false" customHeight="false" outlineLevel="0" collapsed="false">
      <c r="H56" s="10" t="s">
        <v>208</v>
      </c>
      <c r="I56" s="10" t="s">
        <v>209</v>
      </c>
    </row>
    <row r="57" customFormat="false" ht="12.75" hidden="false" customHeight="false" outlineLevel="0" collapsed="false">
      <c r="H57" s="10" t="s">
        <v>210</v>
      </c>
      <c r="I57" s="10" t="s">
        <v>211</v>
      </c>
    </row>
    <row r="58" customFormat="false" ht="12.75" hidden="false" customHeight="false" outlineLevel="0" collapsed="false">
      <c r="H58" s="10" t="s">
        <v>212</v>
      </c>
      <c r="I58" s="10" t="s">
        <v>213</v>
      </c>
    </row>
    <row r="59" customFormat="false" ht="12.75" hidden="false" customHeight="false" outlineLevel="0" collapsed="false">
      <c r="H59" s="10" t="s">
        <v>214</v>
      </c>
      <c r="I59" s="10" t="s">
        <v>215</v>
      </c>
    </row>
    <row r="60" customFormat="false" ht="12.75" hidden="false" customHeight="false" outlineLevel="0" collapsed="false">
      <c r="H60" s="10" t="s">
        <v>216</v>
      </c>
      <c r="I60" s="10" t="s">
        <v>217</v>
      </c>
    </row>
    <row r="61" customFormat="false" ht="12.75" hidden="false" customHeight="false" outlineLevel="0" collapsed="false">
      <c r="H61" s="10" t="s">
        <v>218</v>
      </c>
      <c r="I61" s="10" t="s">
        <v>219</v>
      </c>
    </row>
    <row r="62" customFormat="false" ht="12.75" hidden="false" customHeight="false" outlineLevel="0" collapsed="false">
      <c r="H62" s="10" t="s">
        <v>220</v>
      </c>
      <c r="I62" s="10" t="s">
        <v>221</v>
      </c>
    </row>
    <row r="63" customFormat="false" ht="12.75" hidden="false" customHeight="false" outlineLevel="0" collapsed="false">
      <c r="H63" s="10" t="s">
        <v>222</v>
      </c>
      <c r="I63" s="10" t="s">
        <v>223</v>
      </c>
    </row>
    <row r="64" customFormat="false" ht="12.75" hidden="false" customHeight="false" outlineLevel="0" collapsed="false">
      <c r="H64" s="10" t="s">
        <v>224</v>
      </c>
      <c r="I64" s="10" t="s">
        <v>225</v>
      </c>
    </row>
    <row r="65" customFormat="false" ht="12.75" hidden="false" customHeight="false" outlineLevel="0" collapsed="false">
      <c r="H65" s="10" t="s">
        <v>226</v>
      </c>
      <c r="I65" s="10" t="s">
        <v>227</v>
      </c>
    </row>
    <row r="66" customFormat="false" ht="12.75" hidden="false" customHeight="false" outlineLevel="0" collapsed="false">
      <c r="H66" s="10" t="s">
        <v>228</v>
      </c>
      <c r="I66" s="10" t="s">
        <v>229</v>
      </c>
    </row>
    <row r="67" customFormat="false" ht="12.75" hidden="false" customHeight="false" outlineLevel="0" collapsed="false">
      <c r="H67" s="10" t="s">
        <v>230</v>
      </c>
      <c r="I67" s="10" t="s">
        <v>231</v>
      </c>
    </row>
    <row r="68" customFormat="false" ht="12.75" hidden="false" customHeight="false" outlineLevel="0" collapsed="false">
      <c r="H68" s="10" t="s">
        <v>232</v>
      </c>
      <c r="I68" s="10" t="s">
        <v>233</v>
      </c>
    </row>
    <row r="69" customFormat="false" ht="12.75" hidden="false" customHeight="false" outlineLevel="0" collapsed="false">
      <c r="H69" s="10" t="s">
        <v>234</v>
      </c>
      <c r="I69" s="10" t="s">
        <v>235</v>
      </c>
    </row>
    <row r="70" customFormat="false" ht="12.75" hidden="false" customHeight="false" outlineLevel="0" collapsed="false">
      <c r="H70" s="10" t="s">
        <v>236</v>
      </c>
      <c r="I70" s="10" t="s">
        <v>237</v>
      </c>
    </row>
    <row r="71" customFormat="false" ht="12.75" hidden="false" customHeight="false" outlineLevel="0" collapsed="false">
      <c r="H71" s="10" t="s">
        <v>238</v>
      </c>
      <c r="I71" s="10" t="s">
        <v>239</v>
      </c>
    </row>
    <row r="72" customFormat="false" ht="12.75" hidden="false" customHeight="false" outlineLevel="0" collapsed="false">
      <c r="H72" s="10" t="s">
        <v>240</v>
      </c>
      <c r="I72" s="10" t="s">
        <v>241</v>
      </c>
    </row>
    <row r="73" customFormat="false" ht="12.75" hidden="false" customHeight="false" outlineLevel="0" collapsed="false">
      <c r="H73" s="10" t="s">
        <v>242</v>
      </c>
      <c r="I73" s="10" t="s">
        <v>243</v>
      </c>
    </row>
    <row r="74" customFormat="false" ht="12.75" hidden="false" customHeight="false" outlineLevel="0" collapsed="false">
      <c r="H74" s="10" t="s">
        <v>244</v>
      </c>
      <c r="I74" s="10" t="s">
        <v>123</v>
      </c>
    </row>
    <row r="75" customFormat="false" ht="12.75" hidden="false" customHeight="false" outlineLevel="0" collapsed="false">
      <c r="H75" s="10" t="s">
        <v>245</v>
      </c>
      <c r="I75" s="10" t="s">
        <v>246</v>
      </c>
    </row>
    <row r="76" customFormat="false" ht="12.75" hidden="false" customHeight="false" outlineLevel="0" collapsed="false">
      <c r="H76" s="10" t="s">
        <v>247</v>
      </c>
      <c r="I76" s="10" t="s">
        <v>248</v>
      </c>
    </row>
    <row r="77" customFormat="false" ht="12.75" hidden="false" customHeight="false" outlineLevel="0" collapsed="false">
      <c r="H77" s="10" t="s">
        <v>249</v>
      </c>
      <c r="I77" s="10" t="s">
        <v>250</v>
      </c>
    </row>
    <row r="78" customFormat="false" ht="12.75" hidden="false" customHeight="false" outlineLevel="0" collapsed="false">
      <c r="H78" s="10" t="s">
        <v>251</v>
      </c>
      <c r="I78" s="10" t="s">
        <v>252</v>
      </c>
    </row>
    <row r="79" customFormat="false" ht="12.75" hidden="false" customHeight="false" outlineLevel="0" collapsed="false">
      <c r="H79" s="10" t="s">
        <v>253</v>
      </c>
      <c r="I79" s="10" t="s">
        <v>254</v>
      </c>
    </row>
    <row r="80" customFormat="false" ht="12.75" hidden="false" customHeight="false" outlineLevel="0" collapsed="false">
      <c r="H80" s="10" t="s">
        <v>255</v>
      </c>
      <c r="I80" s="10" t="s">
        <v>256</v>
      </c>
    </row>
    <row r="81" customFormat="false" ht="12.75" hidden="false" customHeight="false" outlineLevel="0" collapsed="false">
      <c r="H81" s="10" t="s">
        <v>257</v>
      </c>
      <c r="I81" s="10" t="s">
        <v>258</v>
      </c>
    </row>
    <row r="82" customFormat="false" ht="12.75" hidden="false" customHeight="false" outlineLevel="0" collapsed="false">
      <c r="H82" s="10" t="s">
        <v>259</v>
      </c>
      <c r="I82" s="10" t="s">
        <v>260</v>
      </c>
    </row>
    <row r="83" customFormat="false" ht="12.75" hidden="false" customHeight="false" outlineLevel="0" collapsed="false">
      <c r="H83" s="10" t="s">
        <v>261</v>
      </c>
      <c r="I83" s="10" t="s">
        <v>262</v>
      </c>
    </row>
    <row r="84" customFormat="false" ht="12.75" hidden="false" customHeight="false" outlineLevel="0" collapsed="false">
      <c r="H84" s="10" t="s">
        <v>263</v>
      </c>
      <c r="I84" s="10" t="s">
        <v>264</v>
      </c>
    </row>
    <row r="85" customFormat="false" ht="12.75" hidden="false" customHeight="false" outlineLevel="0" collapsed="false">
      <c r="H85" s="10" t="s">
        <v>265</v>
      </c>
      <c r="I85" s="10" t="s">
        <v>266</v>
      </c>
    </row>
    <row r="86" customFormat="false" ht="12.75" hidden="false" customHeight="false" outlineLevel="0" collapsed="false">
      <c r="H86" s="10" t="s">
        <v>267</v>
      </c>
      <c r="I86" s="10" t="s">
        <v>268</v>
      </c>
    </row>
    <row r="87" customFormat="false" ht="12.75" hidden="false" customHeight="false" outlineLevel="0" collapsed="false">
      <c r="H87" s="10" t="s">
        <v>269</v>
      </c>
      <c r="I87" s="10" t="s">
        <v>270</v>
      </c>
    </row>
    <row r="88" customFormat="false" ht="12.75" hidden="false" customHeight="false" outlineLevel="0" collapsed="false">
      <c r="H88" s="10" t="s">
        <v>271</v>
      </c>
      <c r="I88" s="10" t="s">
        <v>272</v>
      </c>
    </row>
    <row r="89" customFormat="false" ht="12.75" hidden="false" customHeight="false" outlineLevel="0" collapsed="false">
      <c r="H89" s="10" t="s">
        <v>273</v>
      </c>
      <c r="I89" s="10" t="s">
        <v>274</v>
      </c>
    </row>
    <row r="90" customFormat="false" ht="12.75" hidden="false" customHeight="false" outlineLevel="0" collapsed="false">
      <c r="H90" s="10" t="s">
        <v>275</v>
      </c>
      <c r="I90" s="10" t="s">
        <v>276</v>
      </c>
    </row>
    <row r="91" customFormat="false" ht="12.75" hidden="false" customHeight="false" outlineLevel="0" collapsed="false">
      <c r="H91" s="10" t="s">
        <v>277</v>
      </c>
      <c r="I91" s="10" t="s">
        <v>278</v>
      </c>
    </row>
    <row r="92" customFormat="false" ht="12.75" hidden="false" customHeight="false" outlineLevel="0" collapsed="false">
      <c r="H92" s="10" t="s">
        <v>279</v>
      </c>
      <c r="I92" s="10" t="s">
        <v>280</v>
      </c>
    </row>
    <row r="93" customFormat="false" ht="12.75" hidden="false" customHeight="false" outlineLevel="0" collapsed="false">
      <c r="H93" s="10" t="s">
        <v>281</v>
      </c>
      <c r="I93" s="10" t="s">
        <v>282</v>
      </c>
    </row>
    <row r="94" customFormat="false" ht="12.75" hidden="false" customHeight="false" outlineLevel="0" collapsed="false">
      <c r="H94" s="10" t="s">
        <v>283</v>
      </c>
      <c r="I94" s="10" t="s">
        <v>284</v>
      </c>
    </row>
    <row r="95" customFormat="false" ht="12.75" hidden="false" customHeight="false" outlineLevel="0" collapsed="false">
      <c r="H95" s="10" t="s">
        <v>285</v>
      </c>
      <c r="I95" s="10" t="s">
        <v>286</v>
      </c>
    </row>
    <row r="96" customFormat="false" ht="12.75" hidden="false" customHeight="false" outlineLevel="0" collapsed="false">
      <c r="H96" s="10" t="s">
        <v>287</v>
      </c>
      <c r="I96" s="10" t="s">
        <v>288</v>
      </c>
    </row>
    <row r="97" customFormat="false" ht="12.75" hidden="false" customHeight="false" outlineLevel="0" collapsed="false">
      <c r="H97" s="10" t="s">
        <v>289</v>
      </c>
      <c r="I97" s="10" t="s">
        <v>290</v>
      </c>
    </row>
    <row r="98" customFormat="false" ht="12.75" hidden="false" customHeight="false" outlineLevel="0" collapsed="false">
      <c r="H98" s="10" t="s">
        <v>291</v>
      </c>
      <c r="I98" s="10" t="s">
        <v>292</v>
      </c>
    </row>
    <row r="99" customFormat="false" ht="12.75" hidden="false" customHeight="false" outlineLevel="0" collapsed="false">
      <c r="H99" s="10" t="s">
        <v>293</v>
      </c>
      <c r="I99" s="10" t="s">
        <v>294</v>
      </c>
    </row>
    <row r="100" customFormat="false" ht="12.75" hidden="false" customHeight="false" outlineLevel="0" collapsed="false">
      <c r="H100" s="10" t="s">
        <v>295</v>
      </c>
      <c r="I100" s="10" t="s">
        <v>296</v>
      </c>
    </row>
    <row r="101" customFormat="false" ht="12.75" hidden="false" customHeight="false" outlineLevel="0" collapsed="false">
      <c r="H101" s="10" t="s">
        <v>297</v>
      </c>
      <c r="I101" s="10" t="s">
        <v>298</v>
      </c>
    </row>
    <row r="102" customFormat="false" ht="12.75" hidden="false" customHeight="false" outlineLevel="0" collapsed="false">
      <c r="H102" s="10" t="s">
        <v>299</v>
      </c>
      <c r="I102" s="10" t="s">
        <v>300</v>
      </c>
    </row>
    <row r="103" customFormat="false" ht="12.75" hidden="false" customHeight="false" outlineLevel="0" collapsed="false">
      <c r="H103" s="10" t="s">
        <v>301</v>
      </c>
      <c r="I103" s="10" t="s">
        <v>302</v>
      </c>
    </row>
    <row r="104" customFormat="false" ht="12.75" hidden="false" customHeight="false" outlineLevel="0" collapsed="false">
      <c r="H104" s="10" t="s">
        <v>303</v>
      </c>
      <c r="I104" s="10" t="s">
        <v>304</v>
      </c>
    </row>
    <row r="105" customFormat="false" ht="12.75" hidden="false" customHeight="false" outlineLevel="0" collapsed="false">
      <c r="H105" s="10" t="s">
        <v>305</v>
      </c>
      <c r="I105" s="10" t="s">
        <v>306</v>
      </c>
    </row>
    <row r="106" customFormat="false" ht="12.75" hidden="false" customHeight="false" outlineLevel="0" collapsed="false">
      <c r="H106" s="10" t="s">
        <v>307</v>
      </c>
      <c r="I106" s="10" t="s">
        <v>308</v>
      </c>
    </row>
    <row r="107" customFormat="false" ht="12.75" hidden="false" customHeight="false" outlineLevel="0" collapsed="false">
      <c r="H107" s="10" t="s">
        <v>309</v>
      </c>
      <c r="I107" s="10" t="s">
        <v>310</v>
      </c>
    </row>
    <row r="108" customFormat="false" ht="12.75" hidden="false" customHeight="false" outlineLevel="0" collapsed="false">
      <c r="H108" s="10" t="s">
        <v>311</v>
      </c>
      <c r="I108" s="10" t="s">
        <v>312</v>
      </c>
    </row>
    <row r="109" customFormat="false" ht="12.75" hidden="false" customHeight="false" outlineLevel="0" collapsed="false">
      <c r="H109" s="10" t="s">
        <v>313</v>
      </c>
      <c r="I109" s="10" t="s">
        <v>314</v>
      </c>
    </row>
    <row r="110" customFormat="false" ht="12.75" hidden="false" customHeight="false" outlineLevel="0" collapsed="false">
      <c r="H110" s="10" t="s">
        <v>315</v>
      </c>
      <c r="I110" s="10" t="s">
        <v>316</v>
      </c>
    </row>
    <row r="111" customFormat="false" ht="12.75" hidden="false" customHeight="false" outlineLevel="0" collapsed="false">
      <c r="H111" s="10" t="s">
        <v>317</v>
      </c>
      <c r="I111" s="10" t="s">
        <v>318</v>
      </c>
    </row>
    <row r="112" customFormat="false" ht="12.75" hidden="false" customHeight="false" outlineLevel="0" collapsed="false">
      <c r="H112" s="10" t="s">
        <v>319</v>
      </c>
      <c r="I112" s="10" t="s">
        <v>320</v>
      </c>
    </row>
    <row r="113" customFormat="false" ht="12.75" hidden="false" customHeight="false" outlineLevel="0" collapsed="false">
      <c r="H113" s="10" t="s">
        <v>321</v>
      </c>
      <c r="I113" s="10" t="s">
        <v>322</v>
      </c>
    </row>
    <row r="114" customFormat="false" ht="12.75" hidden="false" customHeight="false" outlineLevel="0" collapsed="false">
      <c r="H114" s="10" t="s">
        <v>323</v>
      </c>
      <c r="I114" s="10" t="s">
        <v>324</v>
      </c>
    </row>
    <row r="115" customFormat="false" ht="12.75" hidden="false" customHeight="false" outlineLevel="0" collapsed="false">
      <c r="H115" s="10" t="s">
        <v>325</v>
      </c>
      <c r="I115" s="10" t="s">
        <v>326</v>
      </c>
    </row>
    <row r="116" customFormat="false" ht="12.75" hidden="false" customHeight="false" outlineLevel="0" collapsed="false">
      <c r="H116" s="10" t="s">
        <v>327</v>
      </c>
      <c r="I116" s="10" t="s">
        <v>328</v>
      </c>
    </row>
    <row r="117" customFormat="false" ht="12.75" hidden="false" customHeight="false" outlineLevel="0" collapsed="false">
      <c r="H117" s="10" t="s">
        <v>329</v>
      </c>
      <c r="I117" s="10" t="s">
        <v>330</v>
      </c>
    </row>
    <row r="118" customFormat="false" ht="12.75" hidden="false" customHeight="false" outlineLevel="0" collapsed="false">
      <c r="H118" s="10" t="s">
        <v>331</v>
      </c>
      <c r="I118" s="10" t="s">
        <v>332</v>
      </c>
    </row>
    <row r="119" customFormat="false" ht="12.75" hidden="false" customHeight="false" outlineLevel="0" collapsed="false">
      <c r="H119" s="10" t="s">
        <v>333</v>
      </c>
      <c r="I119" s="10" t="s">
        <v>334</v>
      </c>
    </row>
    <row r="120" customFormat="false" ht="12.75" hidden="false" customHeight="false" outlineLevel="0" collapsed="false">
      <c r="H120" s="10" t="s">
        <v>335</v>
      </c>
      <c r="I120" s="10" t="s">
        <v>336</v>
      </c>
    </row>
    <row r="121" customFormat="false" ht="12.75" hidden="false" customHeight="false" outlineLevel="0" collapsed="false">
      <c r="H121" s="10" t="s">
        <v>337</v>
      </c>
      <c r="I121" s="10" t="s">
        <v>338</v>
      </c>
    </row>
    <row r="122" customFormat="false" ht="12.75" hidden="false" customHeight="false" outlineLevel="0" collapsed="false">
      <c r="H122" s="10" t="s">
        <v>339</v>
      </c>
      <c r="I122" s="10" t="s">
        <v>340</v>
      </c>
    </row>
    <row r="123" customFormat="false" ht="12.75" hidden="false" customHeight="false" outlineLevel="0" collapsed="false">
      <c r="H123" s="10" t="s">
        <v>341</v>
      </c>
      <c r="I123" s="10" t="s">
        <v>342</v>
      </c>
    </row>
    <row r="124" customFormat="false" ht="12.75" hidden="false" customHeight="false" outlineLevel="0" collapsed="false">
      <c r="H124" s="10" t="s">
        <v>343</v>
      </c>
      <c r="I124" s="10" t="s">
        <v>344</v>
      </c>
    </row>
    <row r="125" customFormat="false" ht="12.75" hidden="false" customHeight="false" outlineLevel="0" collapsed="false">
      <c r="H125" s="10" t="s">
        <v>345</v>
      </c>
      <c r="I125" s="10" t="s">
        <v>346</v>
      </c>
    </row>
    <row r="126" customFormat="false" ht="12.75" hidden="false" customHeight="false" outlineLevel="0" collapsed="false">
      <c r="H126" s="10" t="s">
        <v>347</v>
      </c>
      <c r="I126" s="10" t="s">
        <v>348</v>
      </c>
    </row>
    <row r="127" customFormat="false" ht="12.75" hidden="false" customHeight="false" outlineLevel="0" collapsed="false">
      <c r="H127" s="10" t="s">
        <v>349</v>
      </c>
      <c r="I127" s="10" t="s">
        <v>350</v>
      </c>
    </row>
    <row r="128" customFormat="false" ht="12.75" hidden="false" customHeight="false" outlineLevel="0" collapsed="false">
      <c r="H128" s="10" t="s">
        <v>351</v>
      </c>
    </row>
    <row r="129" customFormat="false" ht="12.75" hidden="false" customHeight="false" outlineLevel="0" collapsed="false">
      <c r="H129" s="10" t="s">
        <v>352</v>
      </c>
    </row>
    <row r="130" customFormat="false" ht="12.75" hidden="false" customHeight="false" outlineLevel="0" collapsed="false">
      <c r="H130" s="10" t="s">
        <v>353</v>
      </c>
    </row>
    <row r="131" customFormat="false" ht="12.75" hidden="false" customHeight="false" outlineLevel="0" collapsed="false">
      <c r="H131" s="10" t="s">
        <v>354</v>
      </c>
    </row>
    <row r="132" customFormat="false" ht="12.75" hidden="false" customHeight="false" outlineLevel="0" collapsed="false">
      <c r="H132" s="10" t="s">
        <v>355</v>
      </c>
    </row>
    <row r="133" customFormat="false" ht="12.75" hidden="false" customHeight="false" outlineLevel="0" collapsed="false">
      <c r="H133" s="10" t="s">
        <v>356</v>
      </c>
    </row>
    <row r="134" customFormat="false" ht="12.75" hidden="false" customHeight="false" outlineLevel="0" collapsed="false">
      <c r="H134" s="10" t="s">
        <v>357</v>
      </c>
    </row>
    <row r="135" customFormat="false" ht="12.75" hidden="false" customHeight="false" outlineLevel="0" collapsed="false">
      <c r="H135" s="10" t="s">
        <v>358</v>
      </c>
    </row>
    <row r="136" customFormat="false" ht="12.75" hidden="false" customHeight="false" outlineLevel="0" collapsed="false">
      <c r="H136" s="10" t="s">
        <v>359</v>
      </c>
    </row>
    <row r="137" customFormat="false" ht="12.75" hidden="false" customHeight="false" outlineLevel="0" collapsed="false">
      <c r="H137" s="10" t="s">
        <v>360</v>
      </c>
    </row>
    <row r="138" customFormat="false" ht="12.75" hidden="false" customHeight="false" outlineLevel="0" collapsed="false">
      <c r="H138" s="10" t="s">
        <v>361</v>
      </c>
    </row>
    <row r="139" customFormat="false" ht="12.75" hidden="false" customHeight="false" outlineLevel="0" collapsed="false">
      <c r="H139" s="10" t="s">
        <v>362</v>
      </c>
    </row>
    <row r="140" customFormat="false" ht="12.75" hidden="false" customHeight="false" outlineLevel="0" collapsed="false">
      <c r="H140" s="10" t="s">
        <v>363</v>
      </c>
    </row>
    <row r="141" customFormat="false" ht="12.75" hidden="false" customHeight="false" outlineLevel="0" collapsed="false">
      <c r="H141" s="10" t="s">
        <v>364</v>
      </c>
    </row>
    <row r="142" customFormat="false" ht="12.75" hidden="false" customHeight="false" outlineLevel="0" collapsed="false">
      <c r="H142" s="10" t="s">
        <v>365</v>
      </c>
    </row>
    <row r="143" customFormat="false" ht="12.75" hidden="false" customHeight="false" outlineLevel="0" collapsed="false">
      <c r="H143" s="10" t="s">
        <v>366</v>
      </c>
    </row>
    <row r="144" customFormat="false" ht="12.75" hidden="false" customHeight="false" outlineLevel="0" collapsed="false">
      <c r="H144" s="10" t="s">
        <v>367</v>
      </c>
    </row>
    <row r="145" customFormat="false" ht="12.75" hidden="false" customHeight="false" outlineLevel="0" collapsed="false">
      <c r="H145" s="10" t="s">
        <v>368</v>
      </c>
    </row>
    <row r="146" customFormat="false" ht="12.75" hidden="false" customHeight="false" outlineLevel="0" collapsed="false">
      <c r="H146" s="10" t="s">
        <v>369</v>
      </c>
    </row>
    <row r="147" customFormat="false" ht="12.75" hidden="false" customHeight="false" outlineLevel="0" collapsed="false">
      <c r="H147" s="10" t="s">
        <v>370</v>
      </c>
    </row>
    <row r="148" customFormat="false" ht="12.75" hidden="false" customHeight="false" outlineLevel="0" collapsed="false">
      <c r="H148" s="10" t="s">
        <v>371</v>
      </c>
    </row>
    <row r="149" customFormat="false" ht="12.75" hidden="false" customHeight="false" outlineLevel="0" collapsed="false">
      <c r="H149" s="10" t="s">
        <v>372</v>
      </c>
    </row>
    <row r="150" customFormat="false" ht="12.75" hidden="false" customHeight="false" outlineLevel="0" collapsed="false">
      <c r="H150" s="10" t="s">
        <v>373</v>
      </c>
    </row>
    <row r="151" customFormat="false" ht="12.75" hidden="false" customHeight="false" outlineLevel="0" collapsed="false">
      <c r="H151" s="10" t="s">
        <v>374</v>
      </c>
    </row>
    <row r="152" customFormat="false" ht="12.75" hidden="false" customHeight="false" outlineLevel="0" collapsed="false">
      <c r="H152" s="10" t="s">
        <v>375</v>
      </c>
    </row>
    <row r="153" customFormat="false" ht="12.75" hidden="false" customHeight="false" outlineLevel="0" collapsed="false">
      <c r="H153" s="10" t="s">
        <v>376</v>
      </c>
    </row>
    <row r="154" customFormat="false" ht="12.75" hidden="false" customHeight="false" outlineLevel="0" collapsed="false">
      <c r="H154" s="10" t="s">
        <v>377</v>
      </c>
    </row>
    <row r="155" customFormat="false" ht="12.75" hidden="false" customHeight="false" outlineLevel="0" collapsed="false">
      <c r="H155" s="10" t="s">
        <v>378</v>
      </c>
    </row>
    <row r="156" customFormat="false" ht="12.75" hidden="false" customHeight="false" outlineLevel="0" collapsed="false">
      <c r="H156" s="10" t="s">
        <v>379</v>
      </c>
    </row>
    <row r="157" customFormat="false" ht="12.75" hidden="false" customHeight="false" outlineLevel="0" collapsed="false">
      <c r="H157" s="10" t="s">
        <v>380</v>
      </c>
    </row>
    <row r="158" customFormat="false" ht="12.75" hidden="false" customHeight="false" outlineLevel="0" collapsed="false">
      <c r="H158" s="10" t="s">
        <v>381</v>
      </c>
    </row>
    <row r="159" customFormat="false" ht="12.75" hidden="false" customHeight="false" outlineLevel="0" collapsed="false">
      <c r="H159" s="10" t="s">
        <v>382</v>
      </c>
    </row>
    <row r="160" customFormat="false" ht="12.75" hidden="false" customHeight="false" outlineLevel="0" collapsed="false">
      <c r="H160" s="10" t="s">
        <v>383</v>
      </c>
    </row>
    <row r="161" customFormat="false" ht="12.75" hidden="false" customHeight="false" outlineLevel="0" collapsed="false">
      <c r="H161" s="10" t="s">
        <v>384</v>
      </c>
    </row>
    <row r="162" customFormat="false" ht="12.75" hidden="false" customHeight="false" outlineLevel="0" collapsed="false">
      <c r="H162" s="10" t="s">
        <v>385</v>
      </c>
    </row>
    <row r="163" customFormat="false" ht="12.75" hidden="false" customHeight="false" outlineLevel="0" collapsed="false">
      <c r="H163" s="10" t="s">
        <v>386</v>
      </c>
    </row>
    <row r="164" customFormat="false" ht="12.75" hidden="false" customHeight="false" outlineLevel="0" collapsed="false">
      <c r="H164" s="10" t="s">
        <v>387</v>
      </c>
    </row>
    <row r="165" customFormat="false" ht="12.75" hidden="false" customHeight="false" outlineLevel="0" collapsed="false">
      <c r="H165" s="10" t="s">
        <v>388</v>
      </c>
    </row>
    <row r="166" customFormat="false" ht="12.75" hidden="false" customHeight="false" outlineLevel="0" collapsed="false">
      <c r="H166" s="10" t="s">
        <v>389</v>
      </c>
    </row>
    <row r="167" customFormat="false" ht="12.75" hidden="false" customHeight="false" outlineLevel="0" collapsed="false">
      <c r="H167" s="10" t="s">
        <v>390</v>
      </c>
    </row>
    <row r="168" customFormat="false" ht="12.75" hidden="false" customHeight="false" outlineLevel="0" collapsed="false">
      <c r="H168" s="10" t="s">
        <v>391</v>
      </c>
    </row>
    <row r="169" customFormat="false" ht="12.75" hidden="false" customHeight="false" outlineLevel="0" collapsed="false">
      <c r="H169" s="10" t="s">
        <v>392</v>
      </c>
    </row>
    <row r="170" customFormat="false" ht="12.75" hidden="false" customHeight="false" outlineLevel="0" collapsed="false">
      <c r="H170" s="10" t="s">
        <v>393</v>
      </c>
    </row>
    <row r="171" customFormat="false" ht="12.75" hidden="false" customHeight="false" outlineLevel="0" collapsed="false">
      <c r="H171" s="10" t="s">
        <v>394</v>
      </c>
    </row>
    <row r="172" customFormat="false" ht="12.75" hidden="false" customHeight="false" outlineLevel="0" collapsed="false">
      <c r="H172" s="10" t="s">
        <v>395</v>
      </c>
    </row>
    <row r="173" customFormat="false" ht="12.75" hidden="false" customHeight="false" outlineLevel="0" collapsed="false">
      <c r="H173" s="10" t="s">
        <v>396</v>
      </c>
    </row>
    <row r="174" customFormat="false" ht="12.75" hidden="false" customHeight="false" outlineLevel="0" collapsed="false">
      <c r="H174" s="10" t="s">
        <v>397</v>
      </c>
    </row>
    <row r="175" customFormat="false" ht="12.75" hidden="false" customHeight="false" outlineLevel="0" collapsed="false">
      <c r="H175" s="10" t="s">
        <v>398</v>
      </c>
    </row>
    <row r="176" customFormat="false" ht="12.75" hidden="false" customHeight="false" outlineLevel="0" collapsed="false">
      <c r="H176" s="10" t="s">
        <v>399</v>
      </c>
    </row>
    <row r="177" customFormat="false" ht="12.75" hidden="false" customHeight="false" outlineLevel="0" collapsed="false">
      <c r="H177" s="10" t="s">
        <v>400</v>
      </c>
    </row>
    <row r="178" customFormat="false" ht="12.75" hidden="false" customHeight="false" outlineLevel="0" collapsed="false">
      <c r="H178" s="10" t="s">
        <v>401</v>
      </c>
    </row>
    <row r="179" customFormat="false" ht="12.75" hidden="false" customHeight="false" outlineLevel="0" collapsed="false">
      <c r="H179" s="10" t="s">
        <v>402</v>
      </c>
    </row>
    <row r="180" customFormat="false" ht="12.75" hidden="false" customHeight="false" outlineLevel="0" collapsed="false">
      <c r="H180" s="10" t="s">
        <v>403</v>
      </c>
    </row>
    <row r="181" customFormat="false" ht="12.75" hidden="false" customHeight="false" outlineLevel="0" collapsed="false">
      <c r="H181" s="10" t="s">
        <v>404</v>
      </c>
    </row>
    <row r="182" customFormat="false" ht="12.75" hidden="false" customHeight="false" outlineLevel="0" collapsed="false">
      <c r="H182" s="10" t="s">
        <v>405</v>
      </c>
    </row>
    <row r="183" customFormat="false" ht="12.75" hidden="false" customHeight="false" outlineLevel="0" collapsed="false">
      <c r="H183" s="10" t="s">
        <v>406</v>
      </c>
    </row>
    <row r="184" customFormat="false" ht="12.75" hidden="false" customHeight="false" outlineLevel="0" collapsed="false">
      <c r="H184" s="10" t="s">
        <v>407</v>
      </c>
    </row>
    <row r="185" customFormat="false" ht="12.75" hidden="false" customHeight="false" outlineLevel="0" collapsed="false">
      <c r="H185" s="10" t="s">
        <v>408</v>
      </c>
    </row>
    <row r="186" customFormat="false" ht="12.75" hidden="false" customHeight="false" outlineLevel="0" collapsed="false">
      <c r="H186" s="10" t="s">
        <v>409</v>
      </c>
    </row>
    <row r="187" customFormat="false" ht="12.75" hidden="false" customHeight="false" outlineLevel="0" collapsed="false">
      <c r="H187" s="10" t="s">
        <v>410</v>
      </c>
    </row>
    <row r="188" customFormat="false" ht="12.75" hidden="false" customHeight="false" outlineLevel="0" collapsed="false">
      <c r="H188" s="10" t="s">
        <v>411</v>
      </c>
    </row>
    <row r="189" customFormat="false" ht="12.75" hidden="false" customHeight="false" outlineLevel="0" collapsed="false">
      <c r="H189" s="10" t="s">
        <v>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002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pane xSplit="0" ySplit="2" topLeftCell="BM3" activePane="bottomLeft" state="frozen"/>
      <selection pane="topLeft" activeCell="AA1" activeCellId="0" sqref="AA1"/>
      <selection pane="bottomLeft" activeCell="V12" activeCellId="0" sqref="V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11.42"/>
    <col collapsed="false" customWidth="true" hidden="false" outlineLevel="0" max="2" min="2" style="24" width="11.42"/>
    <col collapsed="false" customWidth="true" hidden="false" outlineLevel="0" max="6" min="6" style="23" width="11.42"/>
    <col collapsed="false" customWidth="true" hidden="false" outlineLevel="0" max="8" min="8" style="25" width="13.41"/>
    <col collapsed="false" customWidth="true" hidden="false" outlineLevel="0" max="10" min="10" style="26" width="11.42"/>
    <col collapsed="false" customWidth="true" hidden="false" outlineLevel="0" max="11" min="11" style="27" width="11.42"/>
    <col collapsed="false" customWidth="true" hidden="false" outlineLevel="0" max="21" min="21" style="16" width="18.85"/>
    <col collapsed="false" customWidth="true" hidden="false" outlineLevel="0" max="22" min="22" style="24" width="11.42"/>
    <col collapsed="false" customWidth="true" hidden="false" outlineLevel="0" max="24" min="24" style="27" width="11.42"/>
    <col collapsed="false" customWidth="true" hidden="false" outlineLevel="0" max="27" min="27" style="23" width="11.42"/>
    <col collapsed="false" customWidth="true" hidden="false" outlineLevel="0" max="31" min="31" style="17" width="11.42"/>
    <col collapsed="false" customWidth="true" hidden="false" outlineLevel="0" max="33" min="33" style="16" width="11.42"/>
    <col collapsed="false" customWidth="true" hidden="false" outlineLevel="0" max="93" min="93" style="23" width="11.42"/>
    <col collapsed="false" customWidth="true" hidden="false" outlineLevel="0" max="94" min="94" style="24" width="11.42"/>
    <col collapsed="false" customWidth="true" hidden="false" outlineLevel="0" max="96" min="96" style="28" width="11.42"/>
    <col collapsed="false" customWidth="true" hidden="false" outlineLevel="0" max="97" min="97" style="29" width="11.42"/>
    <col collapsed="false" customWidth="true" hidden="false" outlineLevel="0" max="99" min="99" style="17" width="11.42"/>
    <col collapsed="false" customWidth="true" hidden="false" outlineLevel="0" max="100" min="100" style="28" width="11.42"/>
    <col collapsed="false" customWidth="true" hidden="false" outlineLevel="0" max="102" min="101" style="17" width="11.42"/>
    <col collapsed="false" customWidth="true" hidden="false" outlineLevel="0" max="103" min="103" style="28" width="11.42"/>
    <col collapsed="false" customWidth="true" hidden="false" outlineLevel="0" max="105" min="104" style="17" width="11.42"/>
    <col collapsed="false" customWidth="true" hidden="false" outlineLevel="0" max="106" min="106" style="28" width="11.42"/>
    <col collapsed="false" customWidth="true" hidden="false" outlineLevel="0" max="108" min="107" style="17" width="11.42"/>
    <col collapsed="false" customWidth="true" hidden="false" outlineLevel="0" max="109" min="109" style="28" width="11.42"/>
    <col collapsed="false" customWidth="true" hidden="false" outlineLevel="0" max="110" min="110" style="17" width="11.42"/>
    <col collapsed="false" customWidth="true" hidden="false" outlineLevel="0" max="113" min="113" style="26" width="11.42"/>
    <col collapsed="false" customWidth="true" hidden="false" outlineLevel="0" max="114" min="114" style="27" width="11.42"/>
    <col collapsed="false" customWidth="true" hidden="false" outlineLevel="0" max="115" min="115" style="17" width="11.42"/>
    <col collapsed="false" customWidth="true" hidden="false" outlineLevel="0" max="116" min="116" style="23" width="11.42"/>
  </cols>
  <sheetData>
    <row r="1" s="34" customFormat="true" ht="20.25" hidden="false" customHeight="true" outlineLevel="0" collapsed="false">
      <c r="A1" s="30" t="s">
        <v>41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1" t="s">
        <v>414</v>
      </c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2" t="s">
        <v>415</v>
      </c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3" t="s">
        <v>416</v>
      </c>
      <c r="DH1" s="33"/>
      <c r="DI1" s="33"/>
      <c r="DJ1" s="33"/>
      <c r="DK1" s="33"/>
      <c r="DL1" s="33"/>
    </row>
    <row r="2" s="70" customFormat="true" ht="201.75" hidden="false" customHeight="true" outlineLevel="0" collapsed="false">
      <c r="A2" s="35" t="s">
        <v>417</v>
      </c>
      <c r="B2" s="36" t="s">
        <v>418</v>
      </c>
      <c r="C2" s="37" t="s">
        <v>419</v>
      </c>
      <c r="D2" s="38" t="s">
        <v>420</v>
      </c>
      <c r="E2" s="38" t="s">
        <v>0</v>
      </c>
      <c r="F2" s="39" t="s">
        <v>421</v>
      </c>
      <c r="G2" s="40" t="s">
        <v>422</v>
      </c>
      <c r="H2" s="41" t="s">
        <v>423</v>
      </c>
      <c r="I2" s="38" t="s">
        <v>424</v>
      </c>
      <c r="J2" s="42" t="s">
        <v>425</v>
      </c>
      <c r="K2" s="43" t="s">
        <v>426</v>
      </c>
      <c r="L2" s="44" t="s">
        <v>427</v>
      </c>
      <c r="M2" s="38" t="s">
        <v>428</v>
      </c>
      <c r="N2" s="45" t="s">
        <v>429</v>
      </c>
      <c r="O2" s="46" t="s">
        <v>430</v>
      </c>
      <c r="P2" s="47" t="s">
        <v>431</v>
      </c>
      <c r="Q2" s="48" t="s">
        <v>432</v>
      </c>
      <c r="R2" s="48" t="s">
        <v>433</v>
      </c>
      <c r="S2" s="48" t="s">
        <v>434</v>
      </c>
      <c r="T2" s="48" t="s">
        <v>435</v>
      </c>
      <c r="U2" s="49" t="s">
        <v>436</v>
      </c>
      <c r="V2" s="50" t="s">
        <v>437</v>
      </c>
      <c r="W2" s="48" t="s">
        <v>438</v>
      </c>
      <c r="X2" s="51" t="s">
        <v>439</v>
      </c>
      <c r="Y2" s="52" t="s">
        <v>440</v>
      </c>
      <c r="Z2" s="48" t="s">
        <v>441</v>
      </c>
      <c r="AA2" s="53" t="s">
        <v>442</v>
      </c>
      <c r="AB2" s="48" t="s">
        <v>443</v>
      </c>
      <c r="AC2" s="54" t="s">
        <v>444</v>
      </c>
      <c r="AD2" s="54" t="s">
        <v>445</v>
      </c>
      <c r="AE2" s="55" t="s">
        <v>446</v>
      </c>
      <c r="AF2" s="54" t="s">
        <v>447</v>
      </c>
      <c r="AG2" s="56" t="s">
        <v>448</v>
      </c>
      <c r="AH2" s="54" t="s">
        <v>449</v>
      </c>
      <c r="AI2" s="54" t="s">
        <v>450</v>
      </c>
      <c r="AJ2" s="57" t="s">
        <v>451</v>
      </c>
      <c r="AK2" s="54" t="s">
        <v>452</v>
      </c>
      <c r="AL2" s="54" t="s">
        <v>453</v>
      </c>
      <c r="AM2" s="57" t="s">
        <v>454</v>
      </c>
      <c r="AN2" s="54" t="s">
        <v>455</v>
      </c>
      <c r="AO2" s="54" t="s">
        <v>456</v>
      </c>
      <c r="AP2" s="57" t="s">
        <v>457</v>
      </c>
      <c r="AQ2" s="54" t="s">
        <v>458</v>
      </c>
      <c r="AR2" s="54" t="s">
        <v>459</v>
      </c>
      <c r="AS2" s="57" t="s">
        <v>460</v>
      </c>
      <c r="AT2" s="54" t="s">
        <v>461</v>
      </c>
      <c r="AU2" s="54" t="s">
        <v>462</v>
      </c>
      <c r="AV2" s="57" t="s">
        <v>463</v>
      </c>
      <c r="AW2" s="54" t="s">
        <v>464</v>
      </c>
      <c r="AX2" s="54" t="s">
        <v>465</v>
      </c>
      <c r="AY2" s="57" t="s">
        <v>466</v>
      </c>
      <c r="AZ2" s="54" t="s">
        <v>467</v>
      </c>
      <c r="BA2" s="54" t="s">
        <v>468</v>
      </c>
      <c r="BB2" s="57" t="s">
        <v>469</v>
      </c>
      <c r="BC2" s="54" t="s">
        <v>470</v>
      </c>
      <c r="BD2" s="54" t="s">
        <v>471</v>
      </c>
      <c r="BE2" s="57" t="s">
        <v>472</v>
      </c>
      <c r="BF2" s="54" t="s">
        <v>473</v>
      </c>
      <c r="BG2" s="54" t="s">
        <v>474</v>
      </c>
      <c r="BH2" s="57" t="s">
        <v>475</v>
      </c>
      <c r="BI2" s="54" t="s">
        <v>476</v>
      </c>
      <c r="BJ2" s="54" t="s">
        <v>477</v>
      </c>
      <c r="BK2" s="57" t="s">
        <v>478</v>
      </c>
      <c r="BL2" s="54" t="s">
        <v>479</v>
      </c>
      <c r="BM2" s="54" t="s">
        <v>480</v>
      </c>
      <c r="BN2" s="57" t="s">
        <v>481</v>
      </c>
      <c r="BO2" s="54" t="s">
        <v>482</v>
      </c>
      <c r="BP2" s="54" t="s">
        <v>483</v>
      </c>
      <c r="BQ2" s="57" t="s">
        <v>484</v>
      </c>
      <c r="BR2" s="54" t="s">
        <v>485</v>
      </c>
      <c r="BS2" s="54" t="s">
        <v>486</v>
      </c>
      <c r="BT2" s="57" t="s">
        <v>487</v>
      </c>
      <c r="BU2" s="54" t="s">
        <v>488</v>
      </c>
      <c r="BV2" s="54" t="s">
        <v>489</v>
      </c>
      <c r="BW2" s="57" t="s">
        <v>490</v>
      </c>
      <c r="BX2" s="54" t="s">
        <v>491</v>
      </c>
      <c r="BY2" s="54" t="s">
        <v>492</v>
      </c>
      <c r="BZ2" s="57" t="s">
        <v>493</v>
      </c>
      <c r="CA2" s="54" t="s">
        <v>494</v>
      </c>
      <c r="CB2" s="54" t="s">
        <v>495</v>
      </c>
      <c r="CC2" s="57" t="s">
        <v>496</v>
      </c>
      <c r="CD2" s="54" t="s">
        <v>497</v>
      </c>
      <c r="CE2" s="54" t="s">
        <v>498</v>
      </c>
      <c r="CF2" s="57" t="s">
        <v>499</v>
      </c>
      <c r="CG2" s="54" t="s">
        <v>500</v>
      </c>
      <c r="CH2" s="54" t="s">
        <v>501</v>
      </c>
      <c r="CI2" s="57" t="s">
        <v>502</v>
      </c>
      <c r="CJ2" s="54" t="s">
        <v>503</v>
      </c>
      <c r="CK2" s="54" t="s">
        <v>504</v>
      </c>
      <c r="CL2" s="57" t="s">
        <v>505</v>
      </c>
      <c r="CM2" s="54" t="s">
        <v>506</v>
      </c>
      <c r="CN2" s="54" t="s">
        <v>507</v>
      </c>
      <c r="CO2" s="58" t="s">
        <v>508</v>
      </c>
      <c r="CP2" s="59" t="s">
        <v>509</v>
      </c>
      <c r="CQ2" s="60" t="s">
        <v>510</v>
      </c>
      <c r="CR2" s="61" t="s">
        <v>511</v>
      </c>
      <c r="CS2" s="62" t="s">
        <v>512</v>
      </c>
      <c r="CT2" s="60" t="s">
        <v>513</v>
      </c>
      <c r="CU2" s="63" t="s">
        <v>514</v>
      </c>
      <c r="CV2" s="61" t="s">
        <v>515</v>
      </c>
      <c r="CW2" s="63" t="s">
        <v>516</v>
      </c>
      <c r="CX2" s="63" t="s">
        <v>517</v>
      </c>
      <c r="CY2" s="61" t="s">
        <v>518</v>
      </c>
      <c r="CZ2" s="63" t="s">
        <v>519</v>
      </c>
      <c r="DA2" s="63" t="s">
        <v>520</v>
      </c>
      <c r="DB2" s="61" t="s">
        <v>521</v>
      </c>
      <c r="DC2" s="63" t="s">
        <v>522</v>
      </c>
      <c r="DD2" s="63" t="s">
        <v>523</v>
      </c>
      <c r="DE2" s="61" t="s">
        <v>524</v>
      </c>
      <c r="DF2" s="63" t="s">
        <v>525</v>
      </c>
      <c r="DG2" s="64" t="s">
        <v>526</v>
      </c>
      <c r="DH2" s="64" t="s">
        <v>527</v>
      </c>
      <c r="DI2" s="65" t="s">
        <v>528</v>
      </c>
      <c r="DJ2" s="66" t="s">
        <v>529</v>
      </c>
      <c r="DK2" s="67" t="s">
        <v>530</v>
      </c>
      <c r="DL2" s="68" t="s">
        <v>531</v>
      </c>
      <c r="DM2" s="69"/>
    </row>
    <row r="3" s="84" customFormat="true" ht="12.75" hidden="false" customHeight="false" outlineLevel="0" collapsed="false">
      <c r="A3" s="71"/>
      <c r="B3" s="72"/>
      <c r="C3" s="73"/>
      <c r="D3" s="74"/>
      <c r="E3" s="75"/>
      <c r="F3" s="76"/>
      <c r="G3" s="77"/>
      <c r="H3" s="78"/>
      <c r="I3" s="74"/>
      <c r="J3" s="79"/>
      <c r="K3" s="80"/>
      <c r="L3" s="81"/>
      <c r="M3" s="75"/>
      <c r="N3" s="82"/>
      <c r="O3" s="83"/>
      <c r="P3" s="77"/>
      <c r="Q3" s="74"/>
      <c r="R3" s="79"/>
      <c r="S3" s="74"/>
      <c r="T3" s="77"/>
      <c r="U3" s="75"/>
      <c r="V3" s="72"/>
      <c r="W3" s="74"/>
      <c r="X3" s="80"/>
      <c r="Y3" s="81"/>
      <c r="Z3" s="74"/>
      <c r="AA3" s="76"/>
      <c r="AB3" s="74"/>
      <c r="AC3" s="74"/>
      <c r="AE3" s="85"/>
      <c r="AG3" s="86"/>
      <c r="CO3" s="87"/>
      <c r="CP3" s="88"/>
      <c r="CQ3" s="89"/>
      <c r="CR3" s="90"/>
      <c r="CS3" s="91"/>
      <c r="CU3" s="85"/>
      <c r="CV3" s="90"/>
      <c r="CW3" s="85"/>
      <c r="CX3" s="85"/>
      <c r="CY3" s="90"/>
      <c r="CZ3" s="85"/>
      <c r="DA3" s="85"/>
      <c r="DB3" s="90"/>
      <c r="DC3" s="85"/>
      <c r="DD3" s="85"/>
      <c r="DE3" s="90"/>
      <c r="DF3" s="85"/>
      <c r="DI3" s="92"/>
      <c r="DJ3" s="93"/>
      <c r="DK3" s="85"/>
      <c r="DL3" s="87"/>
    </row>
    <row r="4" s="84" customFormat="true" ht="12.75" hidden="false" customHeight="false" outlineLevel="0" collapsed="false">
      <c r="A4" s="71"/>
      <c r="B4" s="72"/>
      <c r="C4" s="73"/>
      <c r="D4" s="74"/>
      <c r="E4" s="75"/>
      <c r="F4" s="76"/>
      <c r="G4" s="77"/>
      <c r="H4" s="78"/>
      <c r="I4" s="74"/>
      <c r="J4" s="79"/>
      <c r="K4" s="80"/>
      <c r="L4" s="81"/>
      <c r="M4" s="75"/>
      <c r="N4" s="82"/>
      <c r="O4" s="83"/>
      <c r="P4" s="77"/>
      <c r="Q4" s="74"/>
      <c r="R4" s="79"/>
      <c r="S4" s="74"/>
      <c r="T4" s="77"/>
      <c r="U4" s="75"/>
      <c r="V4" s="72"/>
      <c r="W4" s="74"/>
      <c r="X4" s="80"/>
      <c r="Y4" s="81"/>
      <c r="Z4" s="74"/>
      <c r="AA4" s="76"/>
      <c r="AB4" s="74"/>
      <c r="AC4" s="74"/>
      <c r="AE4" s="85"/>
      <c r="AG4" s="86"/>
      <c r="CO4" s="87"/>
      <c r="CP4" s="88"/>
      <c r="CR4" s="90"/>
      <c r="CS4" s="91"/>
      <c r="CU4" s="85"/>
      <c r="CV4" s="90"/>
      <c r="CW4" s="85"/>
      <c r="CX4" s="85"/>
      <c r="CY4" s="90"/>
      <c r="CZ4" s="85"/>
      <c r="DA4" s="85"/>
      <c r="DB4" s="90"/>
      <c r="DC4" s="85"/>
      <c r="DD4" s="85"/>
      <c r="DE4" s="90"/>
      <c r="DF4" s="85"/>
      <c r="DI4" s="92"/>
      <c r="DJ4" s="93"/>
      <c r="DK4" s="85"/>
      <c r="DL4" s="87"/>
    </row>
    <row r="5" s="84" customFormat="true" ht="12.75" hidden="false" customHeight="false" outlineLevel="0" collapsed="false">
      <c r="A5" s="71"/>
      <c r="B5" s="72"/>
      <c r="C5" s="73"/>
      <c r="D5" s="74"/>
      <c r="E5" s="75"/>
      <c r="F5" s="76"/>
      <c r="G5" s="77"/>
      <c r="H5" s="78"/>
      <c r="I5" s="74"/>
      <c r="J5" s="79"/>
      <c r="K5" s="80"/>
      <c r="L5" s="81"/>
      <c r="M5" s="75"/>
      <c r="N5" s="82"/>
      <c r="O5" s="83"/>
      <c r="P5" s="77"/>
      <c r="Q5" s="74"/>
      <c r="R5" s="79"/>
      <c r="S5" s="74"/>
      <c r="T5" s="77"/>
      <c r="U5" s="75"/>
      <c r="V5" s="72"/>
      <c r="W5" s="74"/>
      <c r="X5" s="80"/>
      <c r="Y5" s="81"/>
      <c r="Z5" s="74"/>
      <c r="AA5" s="76"/>
      <c r="AB5" s="74"/>
      <c r="AC5" s="74"/>
      <c r="AE5" s="85"/>
      <c r="AG5" s="86"/>
      <c r="CO5" s="87"/>
      <c r="CP5" s="88"/>
      <c r="CR5" s="90"/>
      <c r="CS5" s="91"/>
      <c r="CU5" s="85"/>
      <c r="CV5" s="90"/>
      <c r="CW5" s="85"/>
      <c r="CX5" s="85"/>
      <c r="CY5" s="90"/>
      <c r="CZ5" s="85"/>
      <c r="DA5" s="85"/>
      <c r="DB5" s="90"/>
      <c r="DC5" s="85"/>
      <c r="DD5" s="85"/>
      <c r="DE5" s="90"/>
      <c r="DF5" s="85"/>
      <c r="DI5" s="92"/>
      <c r="DJ5" s="93"/>
      <c r="DK5" s="85"/>
      <c r="DL5" s="87"/>
    </row>
    <row r="6" s="84" customFormat="true" ht="12.75" hidden="false" customHeight="false" outlineLevel="0" collapsed="false">
      <c r="A6" s="71"/>
      <c r="B6" s="72"/>
      <c r="C6" s="73"/>
      <c r="D6" s="74"/>
      <c r="E6" s="75"/>
      <c r="F6" s="76"/>
      <c r="G6" s="77"/>
      <c r="H6" s="78"/>
      <c r="I6" s="74"/>
      <c r="J6" s="79"/>
      <c r="K6" s="80"/>
      <c r="L6" s="81"/>
      <c r="M6" s="75"/>
      <c r="N6" s="82"/>
      <c r="O6" s="83"/>
      <c r="P6" s="77"/>
      <c r="Q6" s="74"/>
      <c r="R6" s="79"/>
      <c r="S6" s="74"/>
      <c r="T6" s="77"/>
      <c r="U6" s="75"/>
      <c r="V6" s="72"/>
      <c r="W6" s="74"/>
      <c r="X6" s="80"/>
      <c r="Y6" s="81"/>
      <c r="Z6" s="74"/>
      <c r="AA6" s="76"/>
      <c r="AB6" s="74"/>
      <c r="AC6" s="74"/>
      <c r="AE6" s="85"/>
      <c r="AG6" s="86"/>
      <c r="CO6" s="87"/>
      <c r="CP6" s="88"/>
      <c r="CR6" s="90"/>
      <c r="CS6" s="91"/>
      <c r="CU6" s="85"/>
      <c r="CV6" s="90"/>
      <c r="CW6" s="85"/>
      <c r="CX6" s="85"/>
      <c r="CY6" s="90"/>
      <c r="CZ6" s="85"/>
      <c r="DA6" s="85"/>
      <c r="DB6" s="90"/>
      <c r="DC6" s="85"/>
      <c r="DD6" s="85"/>
      <c r="DE6" s="90"/>
      <c r="DF6" s="85"/>
      <c r="DI6" s="92"/>
      <c r="DJ6" s="93"/>
      <c r="DK6" s="85"/>
      <c r="DL6" s="87"/>
    </row>
    <row r="7" s="84" customFormat="true" ht="12.75" hidden="false" customHeight="false" outlineLevel="0" collapsed="false">
      <c r="A7" s="71"/>
      <c r="B7" s="72"/>
      <c r="C7" s="73"/>
      <c r="D7" s="74"/>
      <c r="E7" s="75"/>
      <c r="F7" s="76"/>
      <c r="G7" s="77"/>
      <c r="H7" s="78"/>
      <c r="I7" s="74"/>
      <c r="J7" s="79"/>
      <c r="K7" s="80"/>
      <c r="L7" s="81"/>
      <c r="M7" s="75"/>
      <c r="N7" s="82"/>
      <c r="O7" s="83"/>
      <c r="P7" s="77"/>
      <c r="Q7" s="74"/>
      <c r="R7" s="79"/>
      <c r="S7" s="74"/>
      <c r="T7" s="77"/>
      <c r="U7" s="75"/>
      <c r="V7" s="72"/>
      <c r="W7" s="74"/>
      <c r="X7" s="80"/>
      <c r="Y7" s="81"/>
      <c r="Z7" s="74"/>
      <c r="AA7" s="76"/>
      <c r="AB7" s="74"/>
      <c r="AC7" s="74"/>
      <c r="AE7" s="85"/>
      <c r="AG7" s="86"/>
      <c r="CO7" s="87"/>
      <c r="CP7" s="88"/>
      <c r="CR7" s="90"/>
      <c r="CS7" s="91"/>
      <c r="CU7" s="85"/>
      <c r="CV7" s="90"/>
      <c r="CW7" s="85"/>
      <c r="CX7" s="85"/>
      <c r="CY7" s="90"/>
      <c r="CZ7" s="85"/>
      <c r="DA7" s="85"/>
      <c r="DB7" s="90"/>
      <c r="DC7" s="85"/>
      <c r="DD7" s="85"/>
      <c r="DE7" s="90"/>
      <c r="DF7" s="85"/>
      <c r="DI7" s="92"/>
      <c r="DJ7" s="93"/>
      <c r="DK7" s="85"/>
      <c r="DL7" s="87"/>
    </row>
    <row r="8" s="84" customFormat="true" ht="12.75" hidden="false" customHeight="false" outlineLevel="0" collapsed="false">
      <c r="A8" s="71"/>
      <c r="B8" s="72"/>
      <c r="C8" s="73"/>
      <c r="D8" s="74"/>
      <c r="E8" s="75"/>
      <c r="F8" s="76"/>
      <c r="G8" s="77"/>
      <c r="H8" s="78"/>
      <c r="I8" s="74"/>
      <c r="J8" s="79"/>
      <c r="K8" s="80"/>
      <c r="L8" s="81"/>
      <c r="M8" s="75"/>
      <c r="N8" s="82"/>
      <c r="O8" s="83"/>
      <c r="P8" s="77"/>
      <c r="Q8" s="74"/>
      <c r="R8" s="79"/>
      <c r="S8" s="74"/>
      <c r="T8" s="77"/>
      <c r="U8" s="75"/>
      <c r="V8" s="72"/>
      <c r="W8" s="74"/>
      <c r="X8" s="80"/>
      <c r="Y8" s="81"/>
      <c r="Z8" s="74"/>
      <c r="AA8" s="76"/>
      <c r="AB8" s="74"/>
      <c r="AC8" s="74"/>
      <c r="AE8" s="85"/>
      <c r="AG8" s="86"/>
      <c r="CO8" s="87"/>
      <c r="CP8" s="88"/>
      <c r="CQ8" s="89"/>
      <c r="CR8" s="90"/>
      <c r="CS8" s="91"/>
      <c r="CU8" s="85"/>
      <c r="CV8" s="90"/>
      <c r="CW8" s="85"/>
      <c r="CX8" s="85"/>
      <c r="CY8" s="90"/>
      <c r="CZ8" s="85"/>
      <c r="DA8" s="85"/>
      <c r="DB8" s="90"/>
      <c r="DC8" s="85"/>
      <c r="DD8" s="85"/>
      <c r="DE8" s="90"/>
      <c r="DF8" s="85"/>
      <c r="DI8" s="92"/>
      <c r="DJ8" s="93"/>
      <c r="DK8" s="85"/>
      <c r="DL8" s="87"/>
    </row>
    <row r="9" s="84" customFormat="true" ht="12.75" hidden="false" customHeight="false" outlineLevel="0" collapsed="false">
      <c r="A9" s="71"/>
      <c r="B9" s="72"/>
      <c r="C9" s="73"/>
      <c r="D9" s="74"/>
      <c r="E9" s="75"/>
      <c r="F9" s="76"/>
      <c r="G9" s="77"/>
      <c r="H9" s="78"/>
      <c r="I9" s="74"/>
      <c r="J9" s="79"/>
      <c r="K9" s="80"/>
      <c r="L9" s="81"/>
      <c r="M9" s="75"/>
      <c r="N9" s="82"/>
      <c r="O9" s="83"/>
      <c r="P9" s="77"/>
      <c r="Q9" s="74"/>
      <c r="R9" s="79"/>
      <c r="S9" s="74"/>
      <c r="T9" s="77"/>
      <c r="U9" s="75"/>
      <c r="V9" s="72"/>
      <c r="W9" s="74"/>
      <c r="X9" s="80"/>
      <c r="Y9" s="81"/>
      <c r="Z9" s="74"/>
      <c r="AA9" s="76"/>
      <c r="AB9" s="74"/>
      <c r="AC9" s="74"/>
      <c r="AE9" s="85"/>
      <c r="AG9" s="86"/>
      <c r="CO9" s="87"/>
      <c r="CP9" s="88"/>
      <c r="CR9" s="90"/>
      <c r="CS9" s="91"/>
      <c r="CU9" s="85"/>
      <c r="CV9" s="90"/>
      <c r="CW9" s="85"/>
      <c r="CX9" s="85"/>
      <c r="CY9" s="90"/>
      <c r="CZ9" s="85"/>
      <c r="DA9" s="85"/>
      <c r="DB9" s="90"/>
      <c r="DC9" s="85"/>
      <c r="DD9" s="85"/>
      <c r="DE9" s="90"/>
      <c r="DF9" s="85"/>
      <c r="DI9" s="92"/>
      <c r="DJ9" s="93"/>
      <c r="DK9" s="85"/>
      <c r="DL9" s="87"/>
    </row>
    <row r="10" s="84" customFormat="true" ht="12.75" hidden="false" customHeight="false" outlineLevel="0" collapsed="false">
      <c r="A10" s="71"/>
      <c r="B10" s="72"/>
      <c r="C10" s="73"/>
      <c r="D10" s="74"/>
      <c r="E10" s="75"/>
      <c r="F10" s="76"/>
      <c r="G10" s="77"/>
      <c r="H10" s="78"/>
      <c r="I10" s="74"/>
      <c r="J10" s="79"/>
      <c r="K10" s="80"/>
      <c r="L10" s="81"/>
      <c r="M10" s="75"/>
      <c r="N10" s="82"/>
      <c r="O10" s="83"/>
      <c r="P10" s="77"/>
      <c r="Q10" s="74"/>
      <c r="R10" s="79"/>
      <c r="S10" s="74"/>
      <c r="T10" s="77"/>
      <c r="U10" s="75"/>
      <c r="V10" s="72"/>
      <c r="W10" s="74"/>
      <c r="X10" s="80"/>
      <c r="Y10" s="81"/>
      <c r="Z10" s="74"/>
      <c r="AA10" s="76"/>
      <c r="AB10" s="74"/>
      <c r="AC10" s="74"/>
      <c r="AE10" s="85"/>
      <c r="AG10" s="86"/>
      <c r="CO10" s="87"/>
      <c r="CP10" s="88"/>
      <c r="CR10" s="90"/>
      <c r="CS10" s="91"/>
      <c r="CU10" s="85"/>
      <c r="CV10" s="90"/>
      <c r="CW10" s="85"/>
      <c r="CX10" s="85"/>
      <c r="CY10" s="90"/>
      <c r="CZ10" s="85"/>
      <c r="DA10" s="85"/>
      <c r="DB10" s="90"/>
      <c r="DC10" s="85"/>
      <c r="DD10" s="85"/>
      <c r="DE10" s="90"/>
      <c r="DF10" s="85"/>
      <c r="DI10" s="92"/>
      <c r="DJ10" s="93"/>
      <c r="DK10" s="85"/>
      <c r="DL10" s="87"/>
    </row>
    <row r="11" s="84" customFormat="true" ht="12.75" hidden="false" customHeight="false" outlineLevel="0" collapsed="false">
      <c r="A11" s="71"/>
      <c r="B11" s="72"/>
      <c r="C11" s="73"/>
      <c r="D11" s="74"/>
      <c r="E11" s="75"/>
      <c r="F11" s="76"/>
      <c r="G11" s="77"/>
      <c r="H11" s="78"/>
      <c r="I11" s="74"/>
      <c r="J11" s="79"/>
      <c r="K11" s="80"/>
      <c r="L11" s="81"/>
      <c r="M11" s="75"/>
      <c r="N11" s="82"/>
      <c r="O11" s="83"/>
      <c r="P11" s="77"/>
      <c r="Q11" s="74"/>
      <c r="R11" s="79"/>
      <c r="S11" s="74"/>
      <c r="T11" s="77"/>
      <c r="U11" s="75"/>
      <c r="V11" s="72"/>
      <c r="W11" s="74"/>
      <c r="X11" s="80"/>
      <c r="Y11" s="81"/>
      <c r="Z11" s="74"/>
      <c r="AA11" s="76"/>
      <c r="AB11" s="74"/>
      <c r="AC11" s="74"/>
      <c r="AE11" s="85"/>
      <c r="AG11" s="86"/>
      <c r="CO11" s="87"/>
      <c r="CP11" s="88"/>
      <c r="CR11" s="90"/>
      <c r="CS11" s="91"/>
      <c r="CU11" s="85"/>
      <c r="CV11" s="90"/>
      <c r="CW11" s="85"/>
      <c r="CX11" s="85"/>
      <c r="CY11" s="90"/>
      <c r="CZ11" s="85"/>
      <c r="DA11" s="85"/>
      <c r="DB11" s="90"/>
      <c r="DC11" s="85"/>
      <c r="DD11" s="85"/>
      <c r="DE11" s="90"/>
      <c r="DF11" s="85"/>
      <c r="DI11" s="92"/>
      <c r="DJ11" s="93"/>
      <c r="DK11" s="85"/>
      <c r="DL11" s="87"/>
    </row>
    <row r="12" s="84" customFormat="true" ht="12.75" hidden="false" customHeight="false" outlineLevel="0" collapsed="false">
      <c r="A12" s="71"/>
      <c r="B12" s="72"/>
      <c r="C12" s="73"/>
      <c r="D12" s="74"/>
      <c r="E12" s="75"/>
      <c r="F12" s="76"/>
      <c r="G12" s="77"/>
      <c r="H12" s="94"/>
      <c r="I12" s="78"/>
      <c r="J12" s="79"/>
      <c r="K12" s="80"/>
      <c r="L12" s="81"/>
      <c r="M12" s="75"/>
      <c r="N12" s="75"/>
      <c r="O12" s="82"/>
      <c r="P12" s="83"/>
      <c r="Q12" s="77"/>
      <c r="R12" s="74"/>
      <c r="S12" s="79"/>
      <c r="T12" s="77"/>
      <c r="U12" s="75"/>
      <c r="V12" s="72"/>
      <c r="W12" s="95"/>
      <c r="X12" s="80"/>
      <c r="Y12" s="81"/>
      <c r="Z12" s="74"/>
      <c r="AA12" s="76"/>
      <c r="AB12" s="74"/>
      <c r="AC12" s="74"/>
      <c r="AD12" s="74"/>
      <c r="AE12" s="85"/>
      <c r="AG12" s="86"/>
      <c r="CO12" s="87"/>
      <c r="CP12" s="88"/>
      <c r="CR12" s="90"/>
      <c r="CS12" s="91"/>
      <c r="CU12" s="85"/>
      <c r="CV12" s="90"/>
      <c r="CW12" s="85"/>
      <c r="CX12" s="85"/>
      <c r="CY12" s="90"/>
      <c r="CZ12" s="85"/>
      <c r="DA12" s="85"/>
      <c r="DB12" s="90"/>
      <c r="DC12" s="85"/>
      <c r="DD12" s="85"/>
      <c r="DE12" s="90"/>
      <c r="DF12" s="85"/>
      <c r="DI12" s="92"/>
      <c r="DJ12" s="93"/>
      <c r="DK12" s="85"/>
      <c r="DL12" s="87"/>
    </row>
    <row r="13" s="84" customFormat="true" ht="12.75" hidden="false" customHeight="false" outlineLevel="0" collapsed="false">
      <c r="A13" s="71"/>
      <c r="B13" s="72"/>
      <c r="C13" s="73"/>
      <c r="D13" s="74"/>
      <c r="E13" s="75"/>
      <c r="F13" s="76"/>
      <c r="G13" s="77"/>
      <c r="H13" s="94"/>
      <c r="I13" s="78"/>
      <c r="J13" s="79"/>
      <c r="K13" s="80"/>
      <c r="L13" s="81"/>
      <c r="M13" s="75"/>
      <c r="N13" s="75"/>
      <c r="O13" s="82"/>
      <c r="P13" s="83"/>
      <c r="Q13" s="77"/>
      <c r="R13" s="74"/>
      <c r="S13" s="79"/>
      <c r="T13" s="77"/>
      <c r="U13" s="75"/>
      <c r="V13" s="72"/>
      <c r="W13" s="95"/>
      <c r="X13" s="80"/>
      <c r="Y13" s="81"/>
      <c r="Z13" s="74"/>
      <c r="AA13" s="76"/>
      <c r="AB13" s="74"/>
      <c r="AC13" s="74"/>
      <c r="AD13" s="74"/>
      <c r="AE13" s="85"/>
      <c r="AG13" s="86"/>
      <c r="CO13" s="87"/>
      <c r="CP13" s="88"/>
      <c r="CR13" s="90"/>
      <c r="CS13" s="91"/>
      <c r="CU13" s="85"/>
      <c r="CV13" s="90"/>
      <c r="CW13" s="85"/>
      <c r="CX13" s="85"/>
      <c r="CY13" s="90"/>
      <c r="CZ13" s="85"/>
      <c r="DA13" s="85"/>
      <c r="DB13" s="90"/>
      <c r="DC13" s="85"/>
      <c r="DD13" s="85"/>
      <c r="DE13" s="90"/>
      <c r="DF13" s="85"/>
      <c r="DI13" s="92"/>
      <c r="DJ13" s="93"/>
      <c r="DK13" s="85"/>
      <c r="DL13" s="87"/>
    </row>
    <row r="14" s="84" customFormat="true" ht="12.75" hidden="false" customHeight="false" outlineLevel="0" collapsed="false">
      <c r="A14" s="87"/>
      <c r="B14" s="88"/>
      <c r="E14" s="75"/>
      <c r="F14" s="87"/>
      <c r="H14" s="94"/>
      <c r="J14" s="92"/>
      <c r="K14" s="93"/>
      <c r="L14" s="81"/>
      <c r="M14" s="75"/>
      <c r="T14" s="77"/>
      <c r="U14" s="86"/>
      <c r="V14" s="88"/>
      <c r="X14" s="93"/>
      <c r="Y14" s="81"/>
      <c r="Z14" s="74"/>
      <c r="AA14" s="87"/>
      <c r="AC14" s="74"/>
      <c r="AE14" s="85"/>
      <c r="AG14" s="86"/>
      <c r="CO14" s="87"/>
      <c r="CP14" s="88"/>
      <c r="CR14" s="90"/>
      <c r="CS14" s="91"/>
      <c r="CU14" s="85"/>
      <c r="CV14" s="90"/>
      <c r="CW14" s="85"/>
      <c r="CX14" s="85"/>
      <c r="CY14" s="90"/>
      <c r="CZ14" s="85"/>
      <c r="DA14" s="85"/>
      <c r="DB14" s="90"/>
      <c r="DC14" s="85"/>
      <c r="DD14" s="85"/>
      <c r="DE14" s="90"/>
      <c r="DF14" s="85"/>
      <c r="DI14" s="92"/>
      <c r="DJ14" s="93"/>
      <c r="DK14" s="85"/>
      <c r="DL14" s="87"/>
    </row>
    <row r="15" s="84" customFormat="true" ht="12.75" hidden="false" customHeight="false" outlineLevel="0" collapsed="false">
      <c r="A15" s="87"/>
      <c r="B15" s="88"/>
      <c r="E15" s="75"/>
      <c r="F15" s="87"/>
      <c r="H15" s="94"/>
      <c r="J15" s="92"/>
      <c r="K15" s="93"/>
      <c r="L15" s="81"/>
      <c r="M15" s="75"/>
      <c r="T15" s="77"/>
      <c r="U15" s="86"/>
      <c r="V15" s="88"/>
      <c r="X15" s="93"/>
      <c r="Y15" s="81"/>
      <c r="Z15" s="74"/>
      <c r="AA15" s="87"/>
      <c r="AC15" s="74"/>
      <c r="AE15" s="85"/>
      <c r="AG15" s="86"/>
      <c r="CO15" s="87"/>
      <c r="CP15" s="88"/>
      <c r="CR15" s="90"/>
      <c r="CS15" s="91"/>
      <c r="CU15" s="85"/>
      <c r="CV15" s="90"/>
      <c r="CW15" s="85"/>
      <c r="CX15" s="85"/>
      <c r="CY15" s="90"/>
      <c r="CZ15" s="85"/>
      <c r="DA15" s="85"/>
      <c r="DB15" s="90"/>
      <c r="DC15" s="85"/>
      <c r="DD15" s="85"/>
      <c r="DE15" s="90"/>
      <c r="DF15" s="85"/>
      <c r="DI15" s="92"/>
      <c r="DJ15" s="93"/>
      <c r="DK15" s="85"/>
      <c r="DL15" s="87"/>
    </row>
    <row r="16" s="84" customFormat="true" ht="12.75" hidden="false" customHeight="false" outlineLevel="0" collapsed="false">
      <c r="A16" s="87"/>
      <c r="B16" s="88"/>
      <c r="E16" s="75"/>
      <c r="F16" s="87"/>
      <c r="H16" s="94"/>
      <c r="J16" s="92"/>
      <c r="K16" s="93"/>
      <c r="L16" s="81"/>
      <c r="M16" s="75"/>
      <c r="T16" s="77"/>
      <c r="U16" s="86"/>
      <c r="V16" s="88"/>
      <c r="X16" s="93"/>
      <c r="Y16" s="81"/>
      <c r="Z16" s="74"/>
      <c r="AA16" s="87"/>
      <c r="AC16" s="74"/>
      <c r="AE16" s="85"/>
      <c r="AG16" s="86"/>
      <c r="CO16" s="87"/>
      <c r="CP16" s="88"/>
      <c r="CR16" s="90"/>
      <c r="CS16" s="91"/>
      <c r="CU16" s="85"/>
      <c r="CV16" s="90"/>
      <c r="CW16" s="85"/>
      <c r="CX16" s="85"/>
      <c r="CY16" s="90"/>
      <c r="CZ16" s="85"/>
      <c r="DA16" s="85"/>
      <c r="DB16" s="90"/>
      <c r="DC16" s="85"/>
      <c r="DD16" s="85"/>
      <c r="DE16" s="90"/>
      <c r="DF16" s="85"/>
      <c r="DI16" s="92"/>
      <c r="DJ16" s="93"/>
      <c r="DK16" s="85"/>
      <c r="DL16" s="87"/>
    </row>
    <row r="17" s="84" customFormat="true" ht="12.75" hidden="false" customHeight="false" outlineLevel="0" collapsed="false">
      <c r="A17" s="87"/>
      <c r="B17" s="88"/>
      <c r="E17" s="75"/>
      <c r="F17" s="87"/>
      <c r="H17" s="94"/>
      <c r="J17" s="92"/>
      <c r="K17" s="93"/>
      <c r="L17" s="81"/>
      <c r="M17" s="75"/>
      <c r="T17" s="77"/>
      <c r="U17" s="86"/>
      <c r="V17" s="88"/>
      <c r="X17" s="93"/>
      <c r="Y17" s="81"/>
      <c r="Z17" s="74"/>
      <c r="AA17" s="87"/>
      <c r="AC17" s="74"/>
      <c r="AE17" s="85"/>
      <c r="AG17" s="86"/>
      <c r="CO17" s="87"/>
      <c r="CP17" s="88"/>
      <c r="CR17" s="90"/>
      <c r="CS17" s="91"/>
      <c r="CU17" s="85"/>
      <c r="CV17" s="90"/>
      <c r="CW17" s="85"/>
      <c r="CX17" s="85"/>
      <c r="CY17" s="90"/>
      <c r="CZ17" s="85"/>
      <c r="DA17" s="85"/>
      <c r="DB17" s="90"/>
      <c r="DC17" s="85"/>
      <c r="DD17" s="85"/>
      <c r="DE17" s="90"/>
      <c r="DF17" s="85"/>
      <c r="DI17" s="92"/>
      <c r="DJ17" s="93"/>
      <c r="DK17" s="85"/>
      <c r="DL17" s="87"/>
    </row>
    <row r="18" s="84" customFormat="true" ht="12.75" hidden="false" customHeight="false" outlineLevel="0" collapsed="false">
      <c r="A18" s="87"/>
      <c r="B18" s="88"/>
      <c r="E18" s="75"/>
      <c r="F18" s="87"/>
      <c r="H18" s="94"/>
      <c r="J18" s="92"/>
      <c r="K18" s="93"/>
      <c r="L18" s="81"/>
      <c r="M18" s="75"/>
      <c r="T18" s="77"/>
      <c r="U18" s="86"/>
      <c r="V18" s="88"/>
      <c r="X18" s="93"/>
      <c r="Y18" s="81"/>
      <c r="Z18" s="74"/>
      <c r="AA18" s="87"/>
      <c r="AC18" s="74"/>
      <c r="AE18" s="85"/>
      <c r="AG18" s="86"/>
      <c r="CO18" s="87"/>
      <c r="CP18" s="88"/>
      <c r="CR18" s="90"/>
      <c r="CS18" s="91"/>
      <c r="CU18" s="85"/>
      <c r="CV18" s="90"/>
      <c r="CW18" s="85"/>
      <c r="CX18" s="85"/>
      <c r="CY18" s="90"/>
      <c r="CZ18" s="85"/>
      <c r="DA18" s="85"/>
      <c r="DB18" s="90"/>
      <c r="DC18" s="85"/>
      <c r="DD18" s="85"/>
      <c r="DE18" s="90"/>
      <c r="DF18" s="85"/>
      <c r="DI18" s="92"/>
      <c r="DJ18" s="93"/>
      <c r="DK18" s="85"/>
      <c r="DL18" s="87"/>
    </row>
    <row r="19" s="84" customFormat="true" ht="12.75" hidden="false" customHeight="false" outlineLevel="0" collapsed="false">
      <c r="A19" s="87"/>
      <c r="B19" s="88"/>
      <c r="E19" s="75"/>
      <c r="F19" s="87"/>
      <c r="H19" s="94"/>
      <c r="J19" s="92"/>
      <c r="K19" s="93"/>
      <c r="L19" s="81"/>
      <c r="M19" s="75"/>
      <c r="T19" s="77"/>
      <c r="U19" s="86"/>
      <c r="V19" s="88"/>
      <c r="X19" s="93"/>
      <c r="Y19" s="81"/>
      <c r="Z19" s="74"/>
      <c r="AA19" s="87"/>
      <c r="AC19" s="74"/>
      <c r="AE19" s="85"/>
      <c r="AG19" s="86"/>
      <c r="CO19" s="87"/>
      <c r="CP19" s="88"/>
      <c r="CR19" s="90"/>
      <c r="CS19" s="91"/>
      <c r="CU19" s="85"/>
      <c r="CV19" s="90"/>
      <c r="CW19" s="85"/>
      <c r="CX19" s="85"/>
      <c r="CY19" s="90"/>
      <c r="CZ19" s="85"/>
      <c r="DA19" s="85"/>
      <c r="DB19" s="90"/>
      <c r="DC19" s="85"/>
      <c r="DD19" s="85"/>
      <c r="DE19" s="90"/>
      <c r="DF19" s="85"/>
      <c r="DI19" s="92"/>
      <c r="DJ19" s="93"/>
      <c r="DK19" s="85"/>
      <c r="DL19" s="87"/>
    </row>
    <row r="20" s="84" customFormat="true" ht="12.75" hidden="false" customHeight="false" outlineLevel="0" collapsed="false">
      <c r="A20" s="87"/>
      <c r="B20" s="88"/>
      <c r="E20" s="75"/>
      <c r="F20" s="87"/>
      <c r="H20" s="94"/>
      <c r="J20" s="92"/>
      <c r="K20" s="93"/>
      <c r="L20" s="81"/>
      <c r="M20" s="75"/>
      <c r="T20" s="77"/>
      <c r="U20" s="86"/>
      <c r="V20" s="88"/>
      <c r="X20" s="93"/>
      <c r="Y20" s="81"/>
      <c r="Z20" s="74"/>
      <c r="AA20" s="87"/>
      <c r="AC20" s="74"/>
      <c r="AE20" s="85"/>
      <c r="AG20" s="86"/>
      <c r="CO20" s="87"/>
      <c r="CP20" s="88"/>
      <c r="CR20" s="90"/>
      <c r="CS20" s="91"/>
      <c r="CU20" s="85"/>
      <c r="CV20" s="90"/>
      <c r="CW20" s="85"/>
      <c r="CX20" s="85"/>
      <c r="CY20" s="90"/>
      <c r="CZ20" s="85"/>
      <c r="DA20" s="85"/>
      <c r="DB20" s="90"/>
      <c r="DC20" s="85"/>
      <c r="DD20" s="85"/>
      <c r="DE20" s="90"/>
      <c r="DF20" s="85"/>
      <c r="DI20" s="92"/>
      <c r="DJ20" s="93"/>
      <c r="DK20" s="85"/>
      <c r="DL20" s="87"/>
    </row>
    <row r="21" s="84" customFormat="true" ht="12.75" hidden="false" customHeight="false" outlineLevel="0" collapsed="false">
      <c r="A21" s="87"/>
      <c r="B21" s="88"/>
      <c r="E21" s="75"/>
      <c r="F21" s="87"/>
      <c r="H21" s="94"/>
      <c r="J21" s="92"/>
      <c r="K21" s="93"/>
      <c r="L21" s="81"/>
      <c r="M21" s="75"/>
      <c r="T21" s="77"/>
      <c r="U21" s="86"/>
      <c r="V21" s="88"/>
      <c r="X21" s="93"/>
      <c r="Y21" s="81"/>
      <c r="Z21" s="74"/>
      <c r="AA21" s="87"/>
      <c r="AC21" s="74"/>
      <c r="AE21" s="85"/>
      <c r="AG21" s="86"/>
      <c r="CO21" s="87"/>
      <c r="CP21" s="88"/>
      <c r="CR21" s="90"/>
      <c r="CS21" s="91"/>
      <c r="CU21" s="85"/>
      <c r="CV21" s="90"/>
      <c r="CW21" s="85"/>
      <c r="CX21" s="85"/>
      <c r="CY21" s="90"/>
      <c r="CZ21" s="85"/>
      <c r="DA21" s="85"/>
      <c r="DB21" s="90"/>
      <c r="DC21" s="85"/>
      <c r="DD21" s="85"/>
      <c r="DE21" s="90"/>
      <c r="DF21" s="85"/>
      <c r="DI21" s="92"/>
      <c r="DJ21" s="93"/>
      <c r="DK21" s="85"/>
      <c r="DL21" s="87"/>
    </row>
    <row r="22" s="84" customFormat="true" ht="12.75" hidden="false" customHeight="false" outlineLevel="0" collapsed="false">
      <c r="A22" s="87"/>
      <c r="B22" s="88"/>
      <c r="E22" s="75"/>
      <c r="F22" s="87"/>
      <c r="H22" s="94"/>
      <c r="J22" s="92"/>
      <c r="K22" s="93"/>
      <c r="L22" s="81"/>
      <c r="M22" s="75"/>
      <c r="T22" s="77"/>
      <c r="U22" s="86"/>
      <c r="V22" s="88"/>
      <c r="X22" s="93"/>
      <c r="Y22" s="81"/>
      <c r="Z22" s="74"/>
      <c r="AA22" s="87"/>
      <c r="AC22" s="74"/>
      <c r="AE22" s="85"/>
      <c r="AG22" s="86"/>
      <c r="CO22" s="87"/>
      <c r="CP22" s="88"/>
      <c r="CR22" s="90"/>
      <c r="CS22" s="91"/>
      <c r="CU22" s="85"/>
      <c r="CV22" s="90"/>
      <c r="CW22" s="85"/>
      <c r="CX22" s="85"/>
      <c r="CY22" s="90"/>
      <c r="CZ22" s="85"/>
      <c r="DA22" s="85"/>
      <c r="DB22" s="90"/>
      <c r="DC22" s="85"/>
      <c r="DD22" s="85"/>
      <c r="DE22" s="90"/>
      <c r="DF22" s="85"/>
      <c r="DI22" s="92"/>
      <c r="DJ22" s="93"/>
      <c r="DK22" s="85"/>
      <c r="DL22" s="87"/>
    </row>
    <row r="23" s="84" customFormat="true" ht="12.75" hidden="false" customHeight="false" outlineLevel="0" collapsed="false">
      <c r="A23" s="87"/>
      <c r="B23" s="88"/>
      <c r="E23" s="75"/>
      <c r="F23" s="87"/>
      <c r="H23" s="94"/>
      <c r="J23" s="92"/>
      <c r="K23" s="93"/>
      <c r="L23" s="81"/>
      <c r="M23" s="75"/>
      <c r="T23" s="77"/>
      <c r="U23" s="86"/>
      <c r="V23" s="88"/>
      <c r="X23" s="93"/>
      <c r="Y23" s="81"/>
      <c r="Z23" s="74"/>
      <c r="AA23" s="87"/>
      <c r="AC23" s="74"/>
      <c r="AE23" s="85"/>
      <c r="AG23" s="86"/>
      <c r="CO23" s="87"/>
      <c r="CP23" s="88"/>
      <c r="CR23" s="90"/>
      <c r="CS23" s="91"/>
      <c r="CU23" s="85"/>
      <c r="CV23" s="90"/>
      <c r="CW23" s="85"/>
      <c r="CX23" s="85"/>
      <c r="CY23" s="90"/>
      <c r="CZ23" s="85"/>
      <c r="DA23" s="85"/>
      <c r="DB23" s="90"/>
      <c r="DC23" s="85"/>
      <c r="DD23" s="85"/>
      <c r="DE23" s="90"/>
      <c r="DF23" s="85"/>
      <c r="DI23" s="92"/>
      <c r="DJ23" s="93"/>
      <c r="DK23" s="85"/>
      <c r="DL23" s="87"/>
    </row>
    <row r="24" s="84" customFormat="true" ht="12.75" hidden="false" customHeight="false" outlineLevel="0" collapsed="false">
      <c r="A24" s="87"/>
      <c r="B24" s="88"/>
      <c r="E24" s="75"/>
      <c r="F24" s="87"/>
      <c r="H24" s="94"/>
      <c r="J24" s="92"/>
      <c r="K24" s="93"/>
      <c r="L24" s="81"/>
      <c r="M24" s="75"/>
      <c r="T24" s="77"/>
      <c r="U24" s="86"/>
      <c r="V24" s="88"/>
      <c r="X24" s="93"/>
      <c r="Y24" s="81"/>
      <c r="Z24" s="74"/>
      <c r="AA24" s="87"/>
      <c r="AC24" s="74"/>
      <c r="AE24" s="85"/>
      <c r="AG24" s="86"/>
      <c r="CO24" s="87"/>
      <c r="CP24" s="88"/>
      <c r="CR24" s="90"/>
      <c r="CS24" s="91"/>
      <c r="CU24" s="85"/>
      <c r="CV24" s="90"/>
      <c r="CW24" s="85"/>
      <c r="CX24" s="85"/>
      <c r="CY24" s="90"/>
      <c r="CZ24" s="85"/>
      <c r="DA24" s="85"/>
      <c r="DB24" s="90"/>
      <c r="DC24" s="85"/>
      <c r="DD24" s="85"/>
      <c r="DE24" s="90"/>
      <c r="DF24" s="85"/>
      <c r="DI24" s="92"/>
      <c r="DJ24" s="93"/>
      <c r="DK24" s="85"/>
      <c r="DL24" s="87"/>
    </row>
    <row r="25" s="84" customFormat="true" ht="12.75" hidden="false" customHeight="false" outlineLevel="0" collapsed="false">
      <c r="A25" s="87"/>
      <c r="B25" s="88"/>
      <c r="E25" s="75"/>
      <c r="F25" s="87"/>
      <c r="H25" s="94"/>
      <c r="J25" s="92"/>
      <c r="K25" s="93"/>
      <c r="L25" s="81"/>
      <c r="M25" s="75"/>
      <c r="T25" s="77"/>
      <c r="U25" s="86"/>
      <c r="V25" s="88"/>
      <c r="X25" s="93"/>
      <c r="Y25" s="81"/>
      <c r="Z25" s="74"/>
      <c r="AA25" s="87"/>
      <c r="AC25" s="74"/>
      <c r="AE25" s="85"/>
      <c r="AG25" s="86"/>
      <c r="CO25" s="87"/>
      <c r="CP25" s="88"/>
      <c r="CR25" s="90"/>
      <c r="CS25" s="91"/>
      <c r="CU25" s="85"/>
      <c r="CV25" s="90"/>
      <c r="CW25" s="85"/>
      <c r="CX25" s="85"/>
      <c r="CY25" s="90"/>
      <c r="CZ25" s="85"/>
      <c r="DA25" s="85"/>
      <c r="DB25" s="90"/>
      <c r="DC25" s="85"/>
      <c r="DD25" s="85"/>
      <c r="DE25" s="90"/>
      <c r="DF25" s="85"/>
      <c r="DI25" s="92"/>
      <c r="DJ25" s="93"/>
      <c r="DK25" s="85"/>
      <c r="DL25" s="87"/>
    </row>
    <row r="26" s="84" customFormat="true" ht="12.75" hidden="false" customHeight="false" outlineLevel="0" collapsed="false">
      <c r="A26" s="87"/>
      <c r="B26" s="88"/>
      <c r="E26" s="75"/>
      <c r="F26" s="87"/>
      <c r="H26" s="94"/>
      <c r="J26" s="92"/>
      <c r="K26" s="93"/>
      <c r="L26" s="81"/>
      <c r="M26" s="75"/>
      <c r="T26" s="77"/>
      <c r="U26" s="86"/>
      <c r="V26" s="88"/>
      <c r="X26" s="93"/>
      <c r="Y26" s="81"/>
      <c r="Z26" s="74"/>
      <c r="AA26" s="87"/>
      <c r="AC26" s="74"/>
      <c r="AE26" s="85"/>
      <c r="AG26" s="86"/>
      <c r="CO26" s="87"/>
      <c r="CP26" s="88"/>
      <c r="CR26" s="90"/>
      <c r="CS26" s="91"/>
      <c r="CU26" s="85"/>
      <c r="CV26" s="90"/>
      <c r="CW26" s="85"/>
      <c r="CX26" s="85"/>
      <c r="CY26" s="90"/>
      <c r="CZ26" s="85"/>
      <c r="DA26" s="85"/>
      <c r="DB26" s="90"/>
      <c r="DC26" s="85"/>
      <c r="DD26" s="85"/>
      <c r="DE26" s="90"/>
      <c r="DF26" s="85"/>
      <c r="DI26" s="92"/>
      <c r="DJ26" s="93"/>
      <c r="DK26" s="85"/>
      <c r="DL26" s="87"/>
    </row>
    <row r="27" s="84" customFormat="true" ht="12.75" hidden="false" customHeight="false" outlineLevel="0" collapsed="false">
      <c r="A27" s="87"/>
      <c r="B27" s="88"/>
      <c r="E27" s="75"/>
      <c r="F27" s="87"/>
      <c r="H27" s="94"/>
      <c r="J27" s="92"/>
      <c r="K27" s="93"/>
      <c r="L27" s="81"/>
      <c r="M27" s="75"/>
      <c r="T27" s="77"/>
      <c r="U27" s="86"/>
      <c r="V27" s="88"/>
      <c r="X27" s="93"/>
      <c r="Y27" s="81"/>
      <c r="Z27" s="74"/>
      <c r="AA27" s="87"/>
      <c r="AC27" s="74"/>
      <c r="AE27" s="85"/>
      <c r="AG27" s="86"/>
      <c r="CO27" s="87"/>
      <c r="CP27" s="88"/>
      <c r="CR27" s="90"/>
      <c r="CS27" s="91"/>
      <c r="CU27" s="85"/>
      <c r="CV27" s="90"/>
      <c r="CW27" s="85"/>
      <c r="CX27" s="85"/>
      <c r="CY27" s="90"/>
      <c r="CZ27" s="85"/>
      <c r="DA27" s="85"/>
      <c r="DB27" s="90"/>
      <c r="DC27" s="85"/>
      <c r="DD27" s="85"/>
      <c r="DE27" s="90"/>
      <c r="DF27" s="85"/>
      <c r="DI27" s="92"/>
      <c r="DJ27" s="93"/>
      <c r="DK27" s="85"/>
      <c r="DL27" s="87"/>
    </row>
    <row r="28" s="84" customFormat="true" ht="12.75" hidden="false" customHeight="false" outlineLevel="0" collapsed="false">
      <c r="A28" s="87"/>
      <c r="B28" s="88"/>
      <c r="E28" s="75"/>
      <c r="F28" s="87"/>
      <c r="H28" s="94"/>
      <c r="J28" s="92"/>
      <c r="K28" s="93"/>
      <c r="L28" s="81"/>
      <c r="M28" s="75"/>
      <c r="T28" s="77"/>
      <c r="U28" s="86"/>
      <c r="V28" s="88"/>
      <c r="X28" s="93"/>
      <c r="Y28" s="81"/>
      <c r="Z28" s="74"/>
      <c r="AA28" s="87"/>
      <c r="AC28" s="74"/>
      <c r="AE28" s="85"/>
      <c r="AG28" s="86"/>
      <c r="CO28" s="87"/>
      <c r="CP28" s="88"/>
      <c r="CR28" s="90"/>
      <c r="CS28" s="91"/>
      <c r="CU28" s="85"/>
      <c r="CV28" s="90"/>
      <c r="CW28" s="85"/>
      <c r="CX28" s="85"/>
      <c r="CY28" s="90"/>
      <c r="CZ28" s="85"/>
      <c r="DA28" s="85"/>
      <c r="DB28" s="90"/>
      <c r="DC28" s="85"/>
      <c r="DD28" s="85"/>
      <c r="DE28" s="90"/>
      <c r="DF28" s="85"/>
      <c r="DI28" s="92"/>
      <c r="DJ28" s="93"/>
      <c r="DK28" s="85"/>
      <c r="DL28" s="87"/>
    </row>
    <row r="29" s="84" customFormat="true" ht="12.75" hidden="false" customHeight="false" outlineLevel="0" collapsed="false">
      <c r="A29" s="87"/>
      <c r="B29" s="88"/>
      <c r="E29" s="75"/>
      <c r="F29" s="87"/>
      <c r="H29" s="94"/>
      <c r="J29" s="92"/>
      <c r="K29" s="93"/>
      <c r="L29" s="81"/>
      <c r="M29" s="75"/>
      <c r="T29" s="77"/>
      <c r="U29" s="86"/>
      <c r="V29" s="88"/>
      <c r="X29" s="93"/>
      <c r="Y29" s="81"/>
      <c r="Z29" s="74"/>
      <c r="AA29" s="87"/>
      <c r="AC29" s="74"/>
      <c r="AE29" s="85"/>
      <c r="AG29" s="86"/>
      <c r="CO29" s="87"/>
      <c r="CP29" s="88"/>
      <c r="CR29" s="90"/>
      <c r="CS29" s="91"/>
      <c r="CU29" s="85"/>
      <c r="CV29" s="90"/>
      <c r="CW29" s="85"/>
      <c r="CX29" s="85"/>
      <c r="CY29" s="90"/>
      <c r="CZ29" s="85"/>
      <c r="DA29" s="85"/>
      <c r="DB29" s="90"/>
      <c r="DC29" s="85"/>
      <c r="DD29" s="85"/>
      <c r="DE29" s="90"/>
      <c r="DF29" s="85"/>
      <c r="DI29" s="92"/>
      <c r="DJ29" s="93"/>
      <c r="DK29" s="85"/>
      <c r="DL29" s="87"/>
    </row>
    <row r="30" s="84" customFormat="true" ht="12.75" hidden="false" customHeight="false" outlineLevel="0" collapsed="false">
      <c r="A30" s="87"/>
      <c r="B30" s="88"/>
      <c r="E30" s="75"/>
      <c r="F30" s="87"/>
      <c r="H30" s="94"/>
      <c r="J30" s="92"/>
      <c r="K30" s="93"/>
      <c r="L30" s="81"/>
      <c r="M30" s="75"/>
      <c r="T30" s="77"/>
      <c r="U30" s="86"/>
      <c r="V30" s="88"/>
      <c r="X30" s="93"/>
      <c r="Y30" s="81"/>
      <c r="Z30" s="74"/>
      <c r="AA30" s="87"/>
      <c r="AC30" s="74"/>
      <c r="AE30" s="85"/>
      <c r="AG30" s="86"/>
      <c r="CO30" s="87"/>
      <c r="CP30" s="88"/>
      <c r="CR30" s="90"/>
      <c r="CS30" s="91"/>
      <c r="CU30" s="85"/>
      <c r="CV30" s="90"/>
      <c r="CW30" s="85"/>
      <c r="CX30" s="85"/>
      <c r="CY30" s="90"/>
      <c r="CZ30" s="85"/>
      <c r="DA30" s="85"/>
      <c r="DB30" s="90"/>
      <c r="DC30" s="85"/>
      <c r="DD30" s="85"/>
      <c r="DE30" s="90"/>
      <c r="DF30" s="85"/>
      <c r="DI30" s="92"/>
      <c r="DJ30" s="93"/>
      <c r="DK30" s="85"/>
      <c r="DL30" s="87"/>
    </row>
    <row r="31" s="84" customFormat="true" ht="12.75" hidden="false" customHeight="false" outlineLevel="0" collapsed="false">
      <c r="A31" s="87"/>
      <c r="B31" s="88"/>
      <c r="E31" s="75"/>
      <c r="F31" s="87"/>
      <c r="H31" s="94"/>
      <c r="J31" s="92"/>
      <c r="K31" s="93"/>
      <c r="L31" s="81"/>
      <c r="M31" s="75"/>
      <c r="T31" s="77"/>
      <c r="U31" s="86"/>
      <c r="V31" s="88"/>
      <c r="X31" s="93"/>
      <c r="Y31" s="81"/>
      <c r="Z31" s="74"/>
      <c r="AA31" s="87"/>
      <c r="AC31" s="74"/>
      <c r="AE31" s="85"/>
      <c r="AG31" s="86"/>
      <c r="CO31" s="87"/>
      <c r="CP31" s="88"/>
      <c r="CR31" s="90"/>
      <c r="CS31" s="91"/>
      <c r="CU31" s="85"/>
      <c r="CV31" s="90"/>
      <c r="CW31" s="85"/>
      <c r="CX31" s="85"/>
      <c r="CY31" s="90"/>
      <c r="CZ31" s="85"/>
      <c r="DA31" s="85"/>
      <c r="DB31" s="90"/>
      <c r="DC31" s="85"/>
      <c r="DD31" s="85"/>
      <c r="DE31" s="90"/>
      <c r="DF31" s="85"/>
      <c r="DI31" s="92"/>
      <c r="DJ31" s="93"/>
      <c r="DK31" s="85"/>
      <c r="DL31" s="87"/>
    </row>
    <row r="32" s="84" customFormat="true" ht="12.75" hidden="false" customHeight="false" outlineLevel="0" collapsed="false">
      <c r="A32" s="87"/>
      <c r="B32" s="88"/>
      <c r="E32" s="75"/>
      <c r="F32" s="87"/>
      <c r="H32" s="94"/>
      <c r="J32" s="92"/>
      <c r="K32" s="93"/>
      <c r="L32" s="81"/>
      <c r="M32" s="75"/>
      <c r="T32" s="77"/>
      <c r="U32" s="86"/>
      <c r="V32" s="88"/>
      <c r="X32" s="93"/>
      <c r="Y32" s="81"/>
      <c r="Z32" s="74"/>
      <c r="AA32" s="87"/>
      <c r="AC32" s="74"/>
      <c r="AE32" s="85"/>
      <c r="AG32" s="86"/>
      <c r="CO32" s="87"/>
      <c r="CP32" s="88"/>
      <c r="CR32" s="90"/>
      <c r="CS32" s="91"/>
      <c r="CU32" s="85"/>
      <c r="CV32" s="90"/>
      <c r="CW32" s="85"/>
      <c r="CX32" s="85"/>
      <c r="CY32" s="90"/>
      <c r="CZ32" s="85"/>
      <c r="DA32" s="85"/>
      <c r="DB32" s="90"/>
      <c r="DC32" s="85"/>
      <c r="DD32" s="85"/>
      <c r="DE32" s="90"/>
      <c r="DF32" s="85"/>
      <c r="DI32" s="92"/>
      <c r="DJ32" s="93"/>
      <c r="DK32" s="85"/>
      <c r="DL32" s="87"/>
    </row>
    <row r="33" s="84" customFormat="true" ht="12.75" hidden="false" customHeight="false" outlineLevel="0" collapsed="false">
      <c r="A33" s="87"/>
      <c r="B33" s="88"/>
      <c r="E33" s="75"/>
      <c r="F33" s="87"/>
      <c r="H33" s="94"/>
      <c r="J33" s="92"/>
      <c r="K33" s="93"/>
      <c r="L33" s="81"/>
      <c r="M33" s="75"/>
      <c r="T33" s="77"/>
      <c r="U33" s="86"/>
      <c r="V33" s="88"/>
      <c r="X33" s="93"/>
      <c r="Y33" s="81"/>
      <c r="Z33" s="74"/>
      <c r="AA33" s="87"/>
      <c r="AC33" s="74"/>
      <c r="AE33" s="85"/>
      <c r="AG33" s="86"/>
      <c r="CO33" s="87"/>
      <c r="CP33" s="88"/>
      <c r="CR33" s="90"/>
      <c r="CS33" s="91"/>
      <c r="CU33" s="85"/>
      <c r="CV33" s="90"/>
      <c r="CW33" s="85"/>
      <c r="CX33" s="85"/>
      <c r="CY33" s="90"/>
      <c r="CZ33" s="85"/>
      <c r="DA33" s="85"/>
      <c r="DB33" s="90"/>
      <c r="DC33" s="85"/>
      <c r="DD33" s="85"/>
      <c r="DE33" s="90"/>
      <c r="DF33" s="85"/>
      <c r="DI33" s="92"/>
      <c r="DJ33" s="93"/>
      <c r="DK33" s="85"/>
      <c r="DL33" s="87"/>
    </row>
    <row r="34" s="84" customFormat="true" ht="12.75" hidden="false" customHeight="false" outlineLevel="0" collapsed="false">
      <c r="A34" s="87"/>
      <c r="B34" s="88"/>
      <c r="E34" s="75"/>
      <c r="F34" s="87"/>
      <c r="H34" s="94"/>
      <c r="J34" s="92"/>
      <c r="K34" s="93"/>
      <c r="L34" s="81"/>
      <c r="M34" s="75"/>
      <c r="T34" s="77"/>
      <c r="U34" s="86"/>
      <c r="V34" s="88"/>
      <c r="X34" s="93"/>
      <c r="Y34" s="81"/>
      <c r="Z34" s="74"/>
      <c r="AA34" s="87"/>
      <c r="AC34" s="74"/>
      <c r="AE34" s="85"/>
      <c r="AG34" s="86"/>
      <c r="CO34" s="87"/>
      <c r="CP34" s="88"/>
      <c r="CR34" s="90"/>
      <c r="CS34" s="91"/>
      <c r="CU34" s="85"/>
      <c r="CV34" s="90"/>
      <c r="CW34" s="85"/>
      <c r="CX34" s="85"/>
      <c r="CY34" s="90"/>
      <c r="CZ34" s="85"/>
      <c r="DA34" s="85"/>
      <c r="DB34" s="90"/>
      <c r="DC34" s="85"/>
      <c r="DD34" s="85"/>
      <c r="DE34" s="90"/>
      <c r="DF34" s="85"/>
      <c r="DI34" s="92"/>
      <c r="DJ34" s="93"/>
      <c r="DK34" s="85"/>
      <c r="DL34" s="87"/>
    </row>
    <row r="35" s="84" customFormat="true" ht="12.75" hidden="false" customHeight="false" outlineLevel="0" collapsed="false">
      <c r="A35" s="87"/>
      <c r="B35" s="88"/>
      <c r="E35" s="75"/>
      <c r="F35" s="87"/>
      <c r="H35" s="94"/>
      <c r="J35" s="92"/>
      <c r="K35" s="93"/>
      <c r="L35" s="81"/>
      <c r="M35" s="75"/>
      <c r="T35" s="77"/>
      <c r="U35" s="86"/>
      <c r="V35" s="88"/>
      <c r="X35" s="93"/>
      <c r="Y35" s="81"/>
      <c r="Z35" s="74"/>
      <c r="AA35" s="87"/>
      <c r="AC35" s="74"/>
      <c r="AE35" s="85"/>
      <c r="AG35" s="86"/>
      <c r="CO35" s="87"/>
      <c r="CP35" s="88"/>
      <c r="CR35" s="90"/>
      <c r="CS35" s="91"/>
      <c r="CU35" s="85"/>
      <c r="CV35" s="90"/>
      <c r="CW35" s="85"/>
      <c r="CX35" s="85"/>
      <c r="CY35" s="90"/>
      <c r="CZ35" s="85"/>
      <c r="DA35" s="85"/>
      <c r="DB35" s="90"/>
      <c r="DC35" s="85"/>
      <c r="DD35" s="85"/>
      <c r="DE35" s="90"/>
      <c r="DF35" s="85"/>
      <c r="DI35" s="92"/>
      <c r="DJ35" s="93"/>
      <c r="DK35" s="85"/>
      <c r="DL35" s="87"/>
    </row>
    <row r="36" s="84" customFormat="true" ht="12.75" hidden="false" customHeight="false" outlineLevel="0" collapsed="false">
      <c r="A36" s="87"/>
      <c r="B36" s="88"/>
      <c r="E36" s="75"/>
      <c r="F36" s="87"/>
      <c r="H36" s="94"/>
      <c r="J36" s="92"/>
      <c r="K36" s="93"/>
      <c r="L36" s="81"/>
      <c r="M36" s="75"/>
      <c r="T36" s="77"/>
      <c r="U36" s="86"/>
      <c r="V36" s="88"/>
      <c r="X36" s="93"/>
      <c r="Y36" s="81"/>
      <c r="Z36" s="74"/>
      <c r="AA36" s="87"/>
      <c r="AC36" s="74"/>
      <c r="AE36" s="85"/>
      <c r="AG36" s="86"/>
      <c r="CO36" s="87"/>
      <c r="CP36" s="88"/>
      <c r="CR36" s="90"/>
      <c r="CS36" s="91"/>
      <c r="CU36" s="85"/>
      <c r="CV36" s="90"/>
      <c r="CW36" s="85"/>
      <c r="CX36" s="85"/>
      <c r="CY36" s="90"/>
      <c r="CZ36" s="85"/>
      <c r="DA36" s="85"/>
      <c r="DB36" s="90"/>
      <c r="DC36" s="85"/>
      <c r="DD36" s="85"/>
      <c r="DE36" s="90"/>
      <c r="DF36" s="85"/>
      <c r="DI36" s="92"/>
      <c r="DJ36" s="93"/>
      <c r="DK36" s="85"/>
      <c r="DL36" s="87"/>
    </row>
    <row r="37" s="84" customFormat="true" ht="12.75" hidden="false" customHeight="false" outlineLevel="0" collapsed="false">
      <c r="A37" s="87"/>
      <c r="B37" s="88"/>
      <c r="E37" s="75"/>
      <c r="F37" s="87"/>
      <c r="H37" s="94"/>
      <c r="J37" s="92"/>
      <c r="K37" s="93"/>
      <c r="L37" s="81"/>
      <c r="M37" s="75"/>
      <c r="T37" s="77"/>
      <c r="U37" s="86"/>
      <c r="V37" s="88"/>
      <c r="X37" s="93"/>
      <c r="Y37" s="81"/>
      <c r="Z37" s="74"/>
      <c r="AA37" s="87"/>
      <c r="AC37" s="74"/>
      <c r="AE37" s="85"/>
      <c r="AG37" s="86"/>
      <c r="CO37" s="87"/>
      <c r="CP37" s="88"/>
      <c r="CR37" s="90"/>
      <c r="CS37" s="91"/>
      <c r="CU37" s="85"/>
      <c r="CV37" s="90"/>
      <c r="CW37" s="85"/>
      <c r="CX37" s="85"/>
      <c r="CY37" s="90"/>
      <c r="CZ37" s="85"/>
      <c r="DA37" s="85"/>
      <c r="DB37" s="90"/>
      <c r="DC37" s="85"/>
      <c r="DD37" s="85"/>
      <c r="DE37" s="90"/>
      <c r="DF37" s="85"/>
      <c r="DI37" s="92"/>
      <c r="DJ37" s="93"/>
      <c r="DK37" s="85"/>
      <c r="DL37" s="87"/>
    </row>
    <row r="38" s="84" customFormat="true" ht="12.75" hidden="false" customHeight="false" outlineLevel="0" collapsed="false">
      <c r="A38" s="87"/>
      <c r="B38" s="88"/>
      <c r="E38" s="75"/>
      <c r="F38" s="87"/>
      <c r="H38" s="94"/>
      <c r="J38" s="92"/>
      <c r="K38" s="93"/>
      <c r="L38" s="81"/>
      <c r="M38" s="75"/>
      <c r="T38" s="77"/>
      <c r="U38" s="86"/>
      <c r="V38" s="88"/>
      <c r="X38" s="93"/>
      <c r="Y38" s="81"/>
      <c r="Z38" s="74"/>
      <c r="AA38" s="87"/>
      <c r="AC38" s="74"/>
      <c r="AE38" s="85"/>
      <c r="AG38" s="86"/>
      <c r="CO38" s="87"/>
      <c r="CP38" s="88"/>
      <c r="CR38" s="90"/>
      <c r="CS38" s="91"/>
      <c r="CU38" s="85"/>
      <c r="CV38" s="90"/>
      <c r="CW38" s="85"/>
      <c r="CX38" s="85"/>
      <c r="CY38" s="90"/>
      <c r="CZ38" s="85"/>
      <c r="DA38" s="85"/>
      <c r="DB38" s="90"/>
      <c r="DC38" s="85"/>
      <c r="DD38" s="85"/>
      <c r="DE38" s="90"/>
      <c r="DF38" s="85"/>
      <c r="DI38" s="92"/>
      <c r="DJ38" s="93"/>
      <c r="DK38" s="85"/>
      <c r="DL38" s="87"/>
    </row>
    <row r="39" s="84" customFormat="true" ht="12.75" hidden="false" customHeight="false" outlineLevel="0" collapsed="false">
      <c r="A39" s="87"/>
      <c r="B39" s="88"/>
      <c r="E39" s="75"/>
      <c r="F39" s="87"/>
      <c r="H39" s="94"/>
      <c r="J39" s="92"/>
      <c r="K39" s="93"/>
      <c r="L39" s="81"/>
      <c r="M39" s="75"/>
      <c r="T39" s="77"/>
      <c r="U39" s="86"/>
      <c r="V39" s="88"/>
      <c r="X39" s="93"/>
      <c r="Y39" s="81"/>
      <c r="Z39" s="74"/>
      <c r="AA39" s="87"/>
      <c r="AC39" s="74"/>
      <c r="AE39" s="85"/>
      <c r="AG39" s="86"/>
      <c r="CO39" s="87"/>
      <c r="CP39" s="88"/>
      <c r="CR39" s="90"/>
      <c r="CS39" s="91"/>
      <c r="CU39" s="85"/>
      <c r="CV39" s="90"/>
      <c r="CW39" s="85"/>
      <c r="CX39" s="85"/>
      <c r="CY39" s="90"/>
      <c r="CZ39" s="85"/>
      <c r="DA39" s="85"/>
      <c r="DB39" s="90"/>
      <c r="DC39" s="85"/>
      <c r="DD39" s="85"/>
      <c r="DE39" s="90"/>
      <c r="DF39" s="85"/>
      <c r="DI39" s="92"/>
      <c r="DJ39" s="93"/>
      <c r="DK39" s="85"/>
      <c r="DL39" s="87"/>
    </row>
    <row r="40" s="84" customFormat="true" ht="12.75" hidden="false" customHeight="false" outlineLevel="0" collapsed="false">
      <c r="A40" s="87"/>
      <c r="B40" s="88"/>
      <c r="E40" s="75"/>
      <c r="F40" s="87"/>
      <c r="H40" s="94"/>
      <c r="J40" s="92"/>
      <c r="K40" s="93"/>
      <c r="L40" s="81"/>
      <c r="M40" s="75"/>
      <c r="T40" s="77"/>
      <c r="U40" s="86"/>
      <c r="V40" s="88"/>
      <c r="X40" s="93"/>
      <c r="Y40" s="81"/>
      <c r="Z40" s="74"/>
      <c r="AA40" s="87"/>
      <c r="AC40" s="74"/>
      <c r="AE40" s="85"/>
      <c r="AG40" s="86"/>
      <c r="CO40" s="87"/>
      <c r="CP40" s="88"/>
      <c r="CR40" s="90"/>
      <c r="CS40" s="91"/>
      <c r="CU40" s="85"/>
      <c r="CV40" s="90"/>
      <c r="CW40" s="85"/>
      <c r="CX40" s="85"/>
      <c r="CY40" s="90"/>
      <c r="CZ40" s="85"/>
      <c r="DA40" s="85"/>
      <c r="DB40" s="90"/>
      <c r="DC40" s="85"/>
      <c r="DD40" s="85"/>
      <c r="DE40" s="90"/>
      <c r="DF40" s="85"/>
      <c r="DI40" s="92"/>
      <c r="DJ40" s="93"/>
      <c r="DK40" s="85"/>
      <c r="DL40" s="87"/>
    </row>
    <row r="41" s="84" customFormat="true" ht="12.75" hidden="false" customHeight="false" outlineLevel="0" collapsed="false">
      <c r="A41" s="87"/>
      <c r="B41" s="88"/>
      <c r="E41" s="75"/>
      <c r="F41" s="87"/>
      <c r="H41" s="94"/>
      <c r="J41" s="92"/>
      <c r="K41" s="93"/>
      <c r="L41" s="81"/>
      <c r="M41" s="75"/>
      <c r="T41" s="77"/>
      <c r="U41" s="86"/>
      <c r="V41" s="88"/>
      <c r="X41" s="93"/>
      <c r="Y41" s="81"/>
      <c r="Z41" s="74"/>
      <c r="AA41" s="87"/>
      <c r="AC41" s="74"/>
      <c r="AE41" s="85"/>
      <c r="AG41" s="86"/>
      <c r="CO41" s="87"/>
      <c r="CP41" s="88"/>
      <c r="CR41" s="90"/>
      <c r="CS41" s="91"/>
      <c r="CU41" s="85"/>
      <c r="CV41" s="90"/>
      <c r="CW41" s="85"/>
      <c r="CX41" s="85"/>
      <c r="CY41" s="90"/>
      <c r="CZ41" s="85"/>
      <c r="DA41" s="85"/>
      <c r="DB41" s="90"/>
      <c r="DC41" s="85"/>
      <c r="DD41" s="85"/>
      <c r="DE41" s="90"/>
      <c r="DF41" s="85"/>
      <c r="DI41" s="92"/>
      <c r="DJ41" s="93"/>
      <c r="DK41" s="85"/>
      <c r="DL41" s="87"/>
    </row>
    <row r="42" s="84" customFormat="true" ht="12.75" hidden="false" customHeight="false" outlineLevel="0" collapsed="false">
      <c r="A42" s="87"/>
      <c r="B42" s="88"/>
      <c r="E42" s="75"/>
      <c r="F42" s="87"/>
      <c r="H42" s="94"/>
      <c r="J42" s="92"/>
      <c r="K42" s="93"/>
      <c r="L42" s="81"/>
      <c r="M42" s="75"/>
      <c r="T42" s="77"/>
      <c r="U42" s="86"/>
      <c r="V42" s="88"/>
      <c r="X42" s="93"/>
      <c r="Y42" s="81"/>
      <c r="Z42" s="74"/>
      <c r="AA42" s="87"/>
      <c r="AC42" s="74"/>
      <c r="AE42" s="85"/>
      <c r="AG42" s="86"/>
      <c r="CO42" s="87"/>
      <c r="CP42" s="88"/>
      <c r="CR42" s="90"/>
      <c r="CS42" s="91"/>
      <c r="CU42" s="85"/>
      <c r="CV42" s="90"/>
      <c r="CW42" s="85"/>
      <c r="CX42" s="85"/>
      <c r="CY42" s="90"/>
      <c r="CZ42" s="85"/>
      <c r="DA42" s="85"/>
      <c r="DB42" s="90"/>
      <c r="DC42" s="85"/>
      <c r="DD42" s="85"/>
      <c r="DE42" s="90"/>
      <c r="DF42" s="85"/>
      <c r="DI42" s="92"/>
      <c r="DJ42" s="93"/>
      <c r="DK42" s="85"/>
      <c r="DL42" s="87"/>
    </row>
    <row r="43" s="84" customFormat="true" ht="12.75" hidden="false" customHeight="false" outlineLevel="0" collapsed="false">
      <c r="A43" s="87"/>
      <c r="B43" s="88"/>
      <c r="E43" s="75"/>
      <c r="F43" s="87"/>
      <c r="H43" s="94"/>
      <c r="J43" s="92"/>
      <c r="K43" s="93"/>
      <c r="L43" s="81"/>
      <c r="M43" s="75"/>
      <c r="T43" s="77"/>
      <c r="U43" s="86"/>
      <c r="V43" s="88"/>
      <c r="X43" s="93"/>
      <c r="Y43" s="81"/>
      <c r="Z43" s="74"/>
      <c r="AA43" s="87"/>
      <c r="AC43" s="74"/>
      <c r="AE43" s="85"/>
      <c r="AG43" s="86"/>
      <c r="CO43" s="87"/>
      <c r="CP43" s="88"/>
      <c r="CR43" s="90"/>
      <c r="CS43" s="91"/>
      <c r="CU43" s="85"/>
      <c r="CV43" s="90"/>
      <c r="CW43" s="85"/>
      <c r="CX43" s="85"/>
      <c r="CY43" s="90"/>
      <c r="CZ43" s="85"/>
      <c r="DA43" s="85"/>
      <c r="DB43" s="90"/>
      <c r="DC43" s="85"/>
      <c r="DD43" s="85"/>
      <c r="DE43" s="90"/>
      <c r="DF43" s="85"/>
      <c r="DI43" s="92"/>
      <c r="DJ43" s="93"/>
      <c r="DK43" s="85"/>
      <c r="DL43" s="87"/>
    </row>
    <row r="44" s="84" customFormat="true" ht="12.75" hidden="false" customHeight="false" outlineLevel="0" collapsed="false">
      <c r="A44" s="87"/>
      <c r="B44" s="88"/>
      <c r="E44" s="75"/>
      <c r="F44" s="87"/>
      <c r="H44" s="94"/>
      <c r="J44" s="92"/>
      <c r="K44" s="93"/>
      <c r="L44" s="81"/>
      <c r="M44" s="75"/>
      <c r="T44" s="77"/>
      <c r="U44" s="86"/>
      <c r="V44" s="88"/>
      <c r="X44" s="93"/>
      <c r="Y44" s="81"/>
      <c r="Z44" s="74"/>
      <c r="AA44" s="87"/>
      <c r="AC44" s="74"/>
      <c r="AE44" s="85"/>
      <c r="AG44" s="86"/>
      <c r="CO44" s="87"/>
      <c r="CP44" s="88"/>
      <c r="CR44" s="90"/>
      <c r="CS44" s="91"/>
      <c r="CU44" s="85"/>
      <c r="CV44" s="90"/>
      <c r="CW44" s="85"/>
      <c r="CX44" s="85"/>
      <c r="CY44" s="90"/>
      <c r="CZ44" s="85"/>
      <c r="DA44" s="85"/>
      <c r="DB44" s="90"/>
      <c r="DC44" s="85"/>
      <c r="DD44" s="85"/>
      <c r="DE44" s="90"/>
      <c r="DF44" s="85"/>
      <c r="DI44" s="92"/>
      <c r="DJ44" s="93"/>
      <c r="DK44" s="85"/>
      <c r="DL44" s="87"/>
    </row>
    <row r="45" s="84" customFormat="true" ht="12.75" hidden="false" customHeight="false" outlineLevel="0" collapsed="false">
      <c r="A45" s="87"/>
      <c r="B45" s="88"/>
      <c r="E45" s="75"/>
      <c r="F45" s="87"/>
      <c r="H45" s="94"/>
      <c r="J45" s="92"/>
      <c r="K45" s="93"/>
      <c r="L45" s="81"/>
      <c r="M45" s="75"/>
      <c r="T45" s="77"/>
      <c r="U45" s="86"/>
      <c r="V45" s="88"/>
      <c r="X45" s="93"/>
      <c r="Y45" s="81"/>
      <c r="Z45" s="74"/>
      <c r="AA45" s="87"/>
      <c r="AC45" s="74"/>
      <c r="AE45" s="85"/>
      <c r="AG45" s="86"/>
      <c r="CO45" s="87"/>
      <c r="CP45" s="88"/>
      <c r="CR45" s="90"/>
      <c r="CS45" s="91"/>
      <c r="CU45" s="85"/>
      <c r="CV45" s="90"/>
      <c r="CW45" s="85"/>
      <c r="CX45" s="85"/>
      <c r="CY45" s="90"/>
      <c r="CZ45" s="85"/>
      <c r="DA45" s="85"/>
      <c r="DB45" s="90"/>
      <c r="DC45" s="85"/>
      <c r="DD45" s="85"/>
      <c r="DE45" s="90"/>
      <c r="DF45" s="85"/>
      <c r="DI45" s="92"/>
      <c r="DJ45" s="93"/>
      <c r="DK45" s="85"/>
      <c r="DL45" s="87"/>
    </row>
    <row r="46" s="84" customFormat="true" ht="12.75" hidden="false" customHeight="false" outlineLevel="0" collapsed="false">
      <c r="A46" s="87"/>
      <c r="B46" s="88"/>
      <c r="E46" s="75"/>
      <c r="F46" s="87"/>
      <c r="H46" s="94"/>
      <c r="J46" s="92"/>
      <c r="K46" s="93"/>
      <c r="L46" s="81"/>
      <c r="M46" s="75"/>
      <c r="T46" s="77"/>
      <c r="U46" s="86"/>
      <c r="V46" s="88"/>
      <c r="X46" s="93"/>
      <c r="Y46" s="81"/>
      <c r="Z46" s="74"/>
      <c r="AA46" s="87"/>
      <c r="AC46" s="74"/>
      <c r="AE46" s="85"/>
      <c r="AG46" s="86"/>
      <c r="CO46" s="87"/>
      <c r="CP46" s="88"/>
      <c r="CR46" s="90"/>
      <c r="CS46" s="91"/>
      <c r="CU46" s="85"/>
      <c r="CV46" s="90"/>
      <c r="CW46" s="85"/>
      <c r="CX46" s="85"/>
      <c r="CY46" s="90"/>
      <c r="CZ46" s="85"/>
      <c r="DA46" s="85"/>
      <c r="DB46" s="90"/>
      <c r="DC46" s="85"/>
      <c r="DD46" s="85"/>
      <c r="DE46" s="90"/>
      <c r="DF46" s="85"/>
      <c r="DI46" s="92"/>
      <c r="DJ46" s="93"/>
      <c r="DK46" s="85"/>
      <c r="DL46" s="87"/>
    </row>
    <row r="47" s="84" customFormat="true" ht="12.75" hidden="false" customHeight="false" outlineLevel="0" collapsed="false">
      <c r="A47" s="87"/>
      <c r="B47" s="88"/>
      <c r="E47" s="75"/>
      <c r="F47" s="87"/>
      <c r="H47" s="94"/>
      <c r="J47" s="92"/>
      <c r="K47" s="93"/>
      <c r="L47" s="81"/>
      <c r="M47" s="75"/>
      <c r="T47" s="77"/>
      <c r="U47" s="86"/>
      <c r="V47" s="88"/>
      <c r="X47" s="93"/>
      <c r="Y47" s="81"/>
      <c r="Z47" s="74"/>
      <c r="AA47" s="87"/>
      <c r="AC47" s="74"/>
      <c r="AE47" s="85"/>
      <c r="AG47" s="86"/>
      <c r="CO47" s="87"/>
      <c r="CP47" s="88"/>
      <c r="CR47" s="90"/>
      <c r="CS47" s="91"/>
      <c r="CU47" s="85"/>
      <c r="CV47" s="90"/>
      <c r="CW47" s="85"/>
      <c r="CX47" s="85"/>
      <c r="CY47" s="90"/>
      <c r="CZ47" s="85"/>
      <c r="DA47" s="85"/>
      <c r="DB47" s="90"/>
      <c r="DC47" s="85"/>
      <c r="DD47" s="85"/>
      <c r="DE47" s="90"/>
      <c r="DF47" s="85"/>
      <c r="DI47" s="92"/>
      <c r="DJ47" s="93"/>
      <c r="DK47" s="85"/>
      <c r="DL47" s="87"/>
    </row>
    <row r="48" s="84" customFormat="true" ht="12.75" hidden="false" customHeight="false" outlineLevel="0" collapsed="false">
      <c r="A48" s="87"/>
      <c r="B48" s="88"/>
      <c r="E48" s="75"/>
      <c r="F48" s="87"/>
      <c r="H48" s="94"/>
      <c r="J48" s="92"/>
      <c r="K48" s="93"/>
      <c r="L48" s="81"/>
      <c r="M48" s="75"/>
      <c r="T48" s="77"/>
      <c r="U48" s="86"/>
      <c r="V48" s="88"/>
      <c r="X48" s="93"/>
      <c r="Y48" s="81"/>
      <c r="Z48" s="74"/>
      <c r="AA48" s="87"/>
      <c r="AC48" s="74"/>
      <c r="AE48" s="85"/>
      <c r="AG48" s="86"/>
      <c r="CO48" s="87"/>
      <c r="CP48" s="88"/>
      <c r="CR48" s="90"/>
      <c r="CS48" s="91"/>
      <c r="CU48" s="85"/>
      <c r="CV48" s="90"/>
      <c r="CW48" s="85"/>
      <c r="CX48" s="85"/>
      <c r="CY48" s="90"/>
      <c r="CZ48" s="85"/>
      <c r="DA48" s="85"/>
      <c r="DB48" s="90"/>
      <c r="DC48" s="85"/>
      <c r="DD48" s="85"/>
      <c r="DE48" s="90"/>
      <c r="DF48" s="85"/>
      <c r="DI48" s="92"/>
      <c r="DJ48" s="93"/>
      <c r="DK48" s="85"/>
      <c r="DL48" s="87"/>
    </row>
    <row r="49" s="84" customFormat="true" ht="12.75" hidden="false" customHeight="false" outlineLevel="0" collapsed="false">
      <c r="A49" s="87"/>
      <c r="B49" s="88"/>
      <c r="E49" s="75"/>
      <c r="F49" s="87"/>
      <c r="H49" s="94"/>
      <c r="J49" s="92"/>
      <c r="K49" s="93"/>
      <c r="L49" s="81"/>
      <c r="M49" s="75"/>
      <c r="T49" s="77"/>
      <c r="U49" s="86"/>
      <c r="V49" s="88"/>
      <c r="X49" s="93"/>
      <c r="Y49" s="81"/>
      <c r="Z49" s="74"/>
      <c r="AA49" s="87"/>
      <c r="AC49" s="74"/>
      <c r="AE49" s="85"/>
      <c r="AG49" s="86"/>
      <c r="CO49" s="87"/>
      <c r="CP49" s="88"/>
      <c r="CR49" s="90"/>
      <c r="CS49" s="91"/>
      <c r="CU49" s="85"/>
      <c r="CV49" s="90"/>
      <c r="CW49" s="85"/>
      <c r="CX49" s="85"/>
      <c r="CY49" s="90"/>
      <c r="CZ49" s="85"/>
      <c r="DA49" s="85"/>
      <c r="DB49" s="90"/>
      <c r="DC49" s="85"/>
      <c r="DD49" s="85"/>
      <c r="DE49" s="90"/>
      <c r="DF49" s="85"/>
      <c r="DI49" s="92"/>
      <c r="DJ49" s="93"/>
      <c r="DK49" s="85"/>
      <c r="DL49" s="87"/>
    </row>
    <row r="50" s="84" customFormat="true" ht="12.75" hidden="false" customHeight="false" outlineLevel="0" collapsed="false">
      <c r="A50" s="87"/>
      <c r="B50" s="88"/>
      <c r="E50" s="75"/>
      <c r="F50" s="87"/>
      <c r="H50" s="94"/>
      <c r="J50" s="92"/>
      <c r="K50" s="93"/>
      <c r="L50" s="81"/>
      <c r="M50" s="75"/>
      <c r="T50" s="77"/>
      <c r="U50" s="86"/>
      <c r="V50" s="88"/>
      <c r="X50" s="93"/>
      <c r="Y50" s="81"/>
      <c r="Z50" s="74"/>
      <c r="AA50" s="87"/>
      <c r="AC50" s="74"/>
      <c r="AE50" s="85"/>
      <c r="AG50" s="86"/>
      <c r="CO50" s="87"/>
      <c r="CP50" s="88"/>
      <c r="CR50" s="90"/>
      <c r="CS50" s="91"/>
      <c r="CU50" s="85"/>
      <c r="CV50" s="90"/>
      <c r="CW50" s="85"/>
      <c r="CX50" s="85"/>
      <c r="CY50" s="90"/>
      <c r="CZ50" s="85"/>
      <c r="DA50" s="85"/>
      <c r="DB50" s="90"/>
      <c r="DC50" s="85"/>
      <c r="DD50" s="85"/>
      <c r="DE50" s="90"/>
      <c r="DF50" s="85"/>
      <c r="DI50" s="92"/>
      <c r="DJ50" s="93"/>
      <c r="DK50" s="85"/>
      <c r="DL50" s="87"/>
    </row>
    <row r="51" s="84" customFormat="true" ht="12.75" hidden="false" customHeight="false" outlineLevel="0" collapsed="false">
      <c r="A51" s="87"/>
      <c r="B51" s="88"/>
      <c r="E51" s="75"/>
      <c r="F51" s="87"/>
      <c r="H51" s="94"/>
      <c r="J51" s="92"/>
      <c r="K51" s="93"/>
      <c r="L51" s="81"/>
      <c r="M51" s="75"/>
      <c r="T51" s="77"/>
      <c r="U51" s="86"/>
      <c r="V51" s="88"/>
      <c r="X51" s="93"/>
      <c r="Y51" s="81"/>
      <c r="Z51" s="74"/>
      <c r="AA51" s="87"/>
      <c r="AC51" s="74"/>
      <c r="AE51" s="85"/>
      <c r="AG51" s="86"/>
      <c r="CO51" s="87"/>
      <c r="CP51" s="88"/>
      <c r="CR51" s="90"/>
      <c r="CS51" s="91"/>
      <c r="CU51" s="85"/>
      <c r="CV51" s="90"/>
      <c r="CW51" s="85"/>
      <c r="CX51" s="85"/>
      <c r="CY51" s="90"/>
      <c r="CZ51" s="85"/>
      <c r="DA51" s="85"/>
      <c r="DB51" s="90"/>
      <c r="DC51" s="85"/>
      <c r="DD51" s="85"/>
      <c r="DE51" s="90"/>
      <c r="DF51" s="85"/>
      <c r="DI51" s="92"/>
      <c r="DJ51" s="93"/>
      <c r="DK51" s="85"/>
      <c r="DL51" s="87"/>
    </row>
    <row r="52" s="84" customFormat="true" ht="12.75" hidden="false" customHeight="false" outlineLevel="0" collapsed="false">
      <c r="A52" s="87"/>
      <c r="B52" s="88"/>
      <c r="E52" s="75"/>
      <c r="F52" s="87"/>
      <c r="H52" s="94"/>
      <c r="J52" s="92"/>
      <c r="K52" s="93"/>
      <c r="L52" s="81"/>
      <c r="M52" s="75"/>
      <c r="T52" s="77"/>
      <c r="U52" s="86"/>
      <c r="V52" s="88"/>
      <c r="X52" s="93"/>
      <c r="Y52" s="81"/>
      <c r="Z52" s="74"/>
      <c r="AA52" s="87"/>
      <c r="AC52" s="74"/>
      <c r="AE52" s="85"/>
      <c r="AG52" s="86"/>
      <c r="CO52" s="87"/>
      <c r="CP52" s="88"/>
      <c r="CR52" s="90"/>
      <c r="CS52" s="91"/>
      <c r="CU52" s="85"/>
      <c r="CV52" s="90"/>
      <c r="CW52" s="85"/>
      <c r="CX52" s="85"/>
      <c r="CY52" s="90"/>
      <c r="CZ52" s="85"/>
      <c r="DA52" s="85"/>
      <c r="DB52" s="90"/>
      <c r="DC52" s="85"/>
      <c r="DD52" s="85"/>
      <c r="DE52" s="90"/>
      <c r="DF52" s="85"/>
      <c r="DI52" s="92"/>
      <c r="DJ52" s="93"/>
      <c r="DK52" s="85"/>
      <c r="DL52" s="87"/>
    </row>
    <row r="53" s="84" customFormat="true" ht="12.75" hidden="false" customHeight="false" outlineLevel="0" collapsed="false">
      <c r="A53" s="87"/>
      <c r="B53" s="88"/>
      <c r="E53" s="75"/>
      <c r="F53" s="87"/>
      <c r="H53" s="94"/>
      <c r="J53" s="92"/>
      <c r="K53" s="93"/>
      <c r="L53" s="81"/>
      <c r="M53" s="75"/>
      <c r="T53" s="77"/>
      <c r="U53" s="86"/>
      <c r="V53" s="88"/>
      <c r="X53" s="93"/>
      <c r="Y53" s="81"/>
      <c r="Z53" s="74"/>
      <c r="AA53" s="87"/>
      <c r="AC53" s="74"/>
      <c r="AE53" s="85"/>
      <c r="AG53" s="86"/>
      <c r="CO53" s="87"/>
      <c r="CP53" s="88"/>
      <c r="CR53" s="90"/>
      <c r="CS53" s="91"/>
      <c r="CU53" s="85"/>
      <c r="CV53" s="90"/>
      <c r="CW53" s="85"/>
      <c r="CX53" s="85"/>
      <c r="CY53" s="90"/>
      <c r="CZ53" s="85"/>
      <c r="DA53" s="85"/>
      <c r="DB53" s="90"/>
      <c r="DC53" s="85"/>
      <c r="DD53" s="85"/>
      <c r="DE53" s="90"/>
      <c r="DF53" s="85"/>
      <c r="DI53" s="92"/>
      <c r="DJ53" s="93"/>
      <c r="DK53" s="85"/>
      <c r="DL53" s="87"/>
    </row>
    <row r="54" s="84" customFormat="true" ht="12.75" hidden="false" customHeight="false" outlineLevel="0" collapsed="false">
      <c r="A54" s="87"/>
      <c r="B54" s="88"/>
      <c r="E54" s="75"/>
      <c r="F54" s="87"/>
      <c r="H54" s="94"/>
      <c r="J54" s="92"/>
      <c r="K54" s="93"/>
      <c r="L54" s="81"/>
      <c r="M54" s="75"/>
      <c r="T54" s="77"/>
      <c r="U54" s="86"/>
      <c r="V54" s="88"/>
      <c r="X54" s="93"/>
      <c r="Y54" s="81"/>
      <c r="Z54" s="74"/>
      <c r="AA54" s="87"/>
      <c r="AC54" s="74"/>
      <c r="AE54" s="85"/>
      <c r="AG54" s="86"/>
      <c r="CO54" s="87"/>
      <c r="CP54" s="88"/>
      <c r="CR54" s="90"/>
      <c r="CS54" s="91"/>
      <c r="CU54" s="85"/>
      <c r="CV54" s="90"/>
      <c r="CW54" s="85"/>
      <c r="CX54" s="85"/>
      <c r="CY54" s="90"/>
      <c r="CZ54" s="85"/>
      <c r="DA54" s="85"/>
      <c r="DB54" s="90"/>
      <c r="DC54" s="85"/>
      <c r="DD54" s="85"/>
      <c r="DE54" s="90"/>
      <c r="DF54" s="85"/>
      <c r="DI54" s="92"/>
      <c r="DJ54" s="93"/>
      <c r="DK54" s="85"/>
      <c r="DL54" s="87"/>
    </row>
    <row r="55" s="84" customFormat="true" ht="12.75" hidden="false" customHeight="false" outlineLevel="0" collapsed="false">
      <c r="A55" s="87"/>
      <c r="B55" s="88"/>
      <c r="E55" s="75"/>
      <c r="F55" s="87"/>
      <c r="H55" s="94"/>
      <c r="J55" s="92"/>
      <c r="K55" s="93"/>
      <c r="L55" s="81"/>
      <c r="M55" s="75"/>
      <c r="T55" s="77"/>
      <c r="U55" s="86"/>
      <c r="V55" s="88"/>
      <c r="X55" s="93"/>
      <c r="Y55" s="81"/>
      <c r="Z55" s="74"/>
      <c r="AA55" s="87"/>
      <c r="AC55" s="74"/>
      <c r="AE55" s="85"/>
      <c r="AG55" s="86"/>
      <c r="CO55" s="87"/>
      <c r="CP55" s="88"/>
      <c r="CR55" s="90"/>
      <c r="CS55" s="91"/>
      <c r="CU55" s="85"/>
      <c r="CV55" s="90"/>
      <c r="CW55" s="85"/>
      <c r="CX55" s="85"/>
      <c r="CY55" s="90"/>
      <c r="CZ55" s="85"/>
      <c r="DA55" s="85"/>
      <c r="DB55" s="90"/>
      <c r="DC55" s="85"/>
      <c r="DD55" s="85"/>
      <c r="DE55" s="90"/>
      <c r="DF55" s="85"/>
      <c r="DI55" s="92"/>
      <c r="DJ55" s="93"/>
      <c r="DK55" s="85"/>
      <c r="DL55" s="87"/>
    </row>
    <row r="56" s="84" customFormat="true" ht="12.75" hidden="false" customHeight="false" outlineLevel="0" collapsed="false">
      <c r="A56" s="87"/>
      <c r="B56" s="88"/>
      <c r="E56" s="75"/>
      <c r="F56" s="87"/>
      <c r="H56" s="94"/>
      <c r="J56" s="92"/>
      <c r="K56" s="93"/>
      <c r="L56" s="81"/>
      <c r="M56" s="75"/>
      <c r="T56" s="77"/>
      <c r="U56" s="86"/>
      <c r="V56" s="88"/>
      <c r="X56" s="93"/>
      <c r="Y56" s="81"/>
      <c r="Z56" s="74"/>
      <c r="AA56" s="87"/>
      <c r="AC56" s="74"/>
      <c r="AE56" s="85"/>
      <c r="AG56" s="86"/>
      <c r="CO56" s="87"/>
      <c r="CP56" s="88"/>
      <c r="CR56" s="90"/>
      <c r="CS56" s="91"/>
      <c r="CU56" s="85"/>
      <c r="CV56" s="90"/>
      <c r="CW56" s="85"/>
      <c r="CX56" s="85"/>
      <c r="CY56" s="90"/>
      <c r="CZ56" s="85"/>
      <c r="DA56" s="85"/>
      <c r="DB56" s="90"/>
      <c r="DC56" s="85"/>
      <c r="DD56" s="85"/>
      <c r="DE56" s="90"/>
      <c r="DF56" s="85"/>
      <c r="DI56" s="92"/>
      <c r="DJ56" s="93"/>
      <c r="DK56" s="85"/>
      <c r="DL56" s="87"/>
    </row>
    <row r="57" s="84" customFormat="true" ht="12.75" hidden="false" customHeight="false" outlineLevel="0" collapsed="false">
      <c r="A57" s="87"/>
      <c r="B57" s="88"/>
      <c r="E57" s="75"/>
      <c r="F57" s="87"/>
      <c r="H57" s="94"/>
      <c r="J57" s="92"/>
      <c r="K57" s="93"/>
      <c r="L57" s="81"/>
      <c r="M57" s="75"/>
      <c r="T57" s="77"/>
      <c r="U57" s="86"/>
      <c r="V57" s="88"/>
      <c r="X57" s="93"/>
      <c r="Y57" s="81"/>
      <c r="Z57" s="74"/>
      <c r="AA57" s="87"/>
      <c r="AC57" s="74"/>
      <c r="AE57" s="85"/>
      <c r="AG57" s="86"/>
      <c r="CO57" s="87"/>
      <c r="CP57" s="88"/>
      <c r="CR57" s="90"/>
      <c r="CS57" s="91"/>
      <c r="CU57" s="85"/>
      <c r="CV57" s="90"/>
      <c r="CW57" s="85"/>
      <c r="CX57" s="85"/>
      <c r="CY57" s="90"/>
      <c r="CZ57" s="85"/>
      <c r="DA57" s="85"/>
      <c r="DB57" s="90"/>
      <c r="DC57" s="85"/>
      <c r="DD57" s="85"/>
      <c r="DE57" s="90"/>
      <c r="DF57" s="85"/>
      <c r="DI57" s="92"/>
      <c r="DJ57" s="93"/>
      <c r="DK57" s="85"/>
      <c r="DL57" s="87"/>
    </row>
    <row r="58" s="84" customFormat="true" ht="12.75" hidden="false" customHeight="false" outlineLevel="0" collapsed="false">
      <c r="A58" s="87"/>
      <c r="B58" s="88"/>
      <c r="E58" s="75"/>
      <c r="F58" s="87"/>
      <c r="H58" s="94"/>
      <c r="J58" s="92"/>
      <c r="K58" s="93"/>
      <c r="L58" s="81"/>
      <c r="M58" s="75"/>
      <c r="T58" s="77"/>
      <c r="U58" s="86"/>
      <c r="V58" s="88"/>
      <c r="X58" s="93"/>
      <c r="Y58" s="81"/>
      <c r="Z58" s="74"/>
      <c r="AA58" s="87"/>
      <c r="AC58" s="74"/>
      <c r="AE58" s="85"/>
      <c r="AG58" s="86"/>
      <c r="CO58" s="87"/>
      <c r="CP58" s="88"/>
      <c r="CR58" s="90"/>
      <c r="CS58" s="91"/>
      <c r="CU58" s="85"/>
      <c r="CV58" s="90"/>
      <c r="CW58" s="85"/>
      <c r="CX58" s="85"/>
      <c r="CY58" s="90"/>
      <c r="CZ58" s="85"/>
      <c r="DA58" s="85"/>
      <c r="DB58" s="90"/>
      <c r="DC58" s="85"/>
      <c r="DD58" s="85"/>
      <c r="DE58" s="90"/>
      <c r="DF58" s="85"/>
      <c r="DI58" s="92"/>
      <c r="DJ58" s="93"/>
      <c r="DK58" s="85"/>
      <c r="DL58" s="87"/>
    </row>
    <row r="59" s="84" customFormat="true" ht="12.75" hidden="false" customHeight="false" outlineLevel="0" collapsed="false">
      <c r="A59" s="87"/>
      <c r="B59" s="88"/>
      <c r="E59" s="75"/>
      <c r="F59" s="87"/>
      <c r="H59" s="94"/>
      <c r="J59" s="92"/>
      <c r="K59" s="93"/>
      <c r="L59" s="81"/>
      <c r="M59" s="75"/>
      <c r="T59" s="77"/>
      <c r="U59" s="86"/>
      <c r="V59" s="88"/>
      <c r="X59" s="93"/>
      <c r="Y59" s="81"/>
      <c r="Z59" s="74"/>
      <c r="AA59" s="87"/>
      <c r="AC59" s="74"/>
      <c r="AE59" s="85"/>
      <c r="AG59" s="86"/>
      <c r="CO59" s="87"/>
      <c r="CP59" s="88"/>
      <c r="CR59" s="90"/>
      <c r="CS59" s="91"/>
      <c r="CU59" s="85"/>
      <c r="CV59" s="90"/>
      <c r="CW59" s="85"/>
      <c r="CX59" s="85"/>
      <c r="CY59" s="90"/>
      <c r="CZ59" s="85"/>
      <c r="DA59" s="85"/>
      <c r="DB59" s="90"/>
      <c r="DC59" s="85"/>
      <c r="DD59" s="85"/>
      <c r="DE59" s="90"/>
      <c r="DF59" s="85"/>
      <c r="DI59" s="92"/>
      <c r="DJ59" s="93"/>
      <c r="DK59" s="85"/>
      <c r="DL59" s="87"/>
    </row>
    <row r="60" s="84" customFormat="true" ht="12.75" hidden="false" customHeight="false" outlineLevel="0" collapsed="false">
      <c r="A60" s="87"/>
      <c r="B60" s="88"/>
      <c r="E60" s="75"/>
      <c r="F60" s="87"/>
      <c r="H60" s="94"/>
      <c r="J60" s="92"/>
      <c r="K60" s="93"/>
      <c r="L60" s="81"/>
      <c r="M60" s="75"/>
      <c r="T60" s="77"/>
      <c r="U60" s="86"/>
      <c r="V60" s="88"/>
      <c r="X60" s="93"/>
      <c r="Y60" s="81"/>
      <c r="Z60" s="74"/>
      <c r="AA60" s="87"/>
      <c r="AC60" s="74"/>
      <c r="AE60" s="85"/>
      <c r="AG60" s="86"/>
      <c r="CO60" s="87"/>
      <c r="CP60" s="88"/>
      <c r="CR60" s="90"/>
      <c r="CS60" s="91"/>
      <c r="CU60" s="85"/>
      <c r="CV60" s="90"/>
      <c r="CW60" s="85"/>
      <c r="CX60" s="85"/>
      <c r="CY60" s="90"/>
      <c r="CZ60" s="85"/>
      <c r="DA60" s="85"/>
      <c r="DB60" s="90"/>
      <c r="DC60" s="85"/>
      <c r="DD60" s="85"/>
      <c r="DE60" s="90"/>
      <c r="DF60" s="85"/>
      <c r="DI60" s="92"/>
      <c r="DJ60" s="93"/>
      <c r="DK60" s="85"/>
      <c r="DL60" s="87"/>
    </row>
    <row r="61" s="84" customFormat="true" ht="12.75" hidden="false" customHeight="false" outlineLevel="0" collapsed="false">
      <c r="A61" s="87"/>
      <c r="B61" s="88"/>
      <c r="E61" s="75"/>
      <c r="F61" s="87"/>
      <c r="H61" s="94"/>
      <c r="J61" s="92"/>
      <c r="K61" s="93"/>
      <c r="L61" s="81"/>
      <c r="M61" s="75"/>
      <c r="T61" s="77"/>
      <c r="U61" s="86"/>
      <c r="V61" s="88"/>
      <c r="X61" s="93"/>
      <c r="Y61" s="81"/>
      <c r="Z61" s="74"/>
      <c r="AA61" s="87"/>
      <c r="AC61" s="74"/>
      <c r="AE61" s="85"/>
      <c r="AG61" s="86"/>
      <c r="CO61" s="87"/>
      <c r="CP61" s="88"/>
      <c r="CR61" s="90"/>
      <c r="CS61" s="91"/>
      <c r="CU61" s="85"/>
      <c r="CV61" s="90"/>
      <c r="CW61" s="85"/>
      <c r="CX61" s="85"/>
      <c r="CY61" s="90"/>
      <c r="CZ61" s="85"/>
      <c r="DA61" s="85"/>
      <c r="DB61" s="90"/>
      <c r="DC61" s="85"/>
      <c r="DD61" s="85"/>
      <c r="DE61" s="90"/>
      <c r="DF61" s="85"/>
      <c r="DI61" s="92"/>
      <c r="DJ61" s="93"/>
      <c r="DK61" s="85"/>
      <c r="DL61" s="87"/>
    </row>
    <row r="62" s="84" customFormat="true" ht="12.75" hidden="false" customHeight="false" outlineLevel="0" collapsed="false">
      <c r="A62" s="87"/>
      <c r="B62" s="88"/>
      <c r="E62" s="75"/>
      <c r="F62" s="87"/>
      <c r="H62" s="94"/>
      <c r="J62" s="92"/>
      <c r="K62" s="93"/>
      <c r="L62" s="81"/>
      <c r="M62" s="75"/>
      <c r="T62" s="77"/>
      <c r="U62" s="86"/>
      <c r="V62" s="88"/>
      <c r="X62" s="93"/>
      <c r="Y62" s="81"/>
      <c r="Z62" s="74"/>
      <c r="AA62" s="87"/>
      <c r="AC62" s="74"/>
      <c r="AE62" s="85"/>
      <c r="AG62" s="86"/>
      <c r="CO62" s="87"/>
      <c r="CP62" s="88"/>
      <c r="CR62" s="90"/>
      <c r="CS62" s="91"/>
      <c r="CU62" s="85"/>
      <c r="CV62" s="90"/>
      <c r="CW62" s="85"/>
      <c r="CX62" s="85"/>
      <c r="CY62" s="90"/>
      <c r="CZ62" s="85"/>
      <c r="DA62" s="85"/>
      <c r="DB62" s="90"/>
      <c r="DC62" s="85"/>
      <c r="DD62" s="85"/>
      <c r="DE62" s="90"/>
      <c r="DF62" s="85"/>
      <c r="DI62" s="92"/>
      <c r="DJ62" s="93"/>
      <c r="DK62" s="85"/>
      <c r="DL62" s="87"/>
    </row>
    <row r="63" s="84" customFormat="true" ht="12.75" hidden="false" customHeight="false" outlineLevel="0" collapsed="false">
      <c r="A63" s="87"/>
      <c r="B63" s="88"/>
      <c r="E63" s="75"/>
      <c r="F63" s="87"/>
      <c r="H63" s="94"/>
      <c r="J63" s="92"/>
      <c r="K63" s="93"/>
      <c r="L63" s="81"/>
      <c r="M63" s="75"/>
      <c r="T63" s="77"/>
      <c r="U63" s="86"/>
      <c r="V63" s="88"/>
      <c r="X63" s="93"/>
      <c r="Y63" s="81"/>
      <c r="Z63" s="74"/>
      <c r="AA63" s="87"/>
      <c r="AC63" s="74"/>
      <c r="AE63" s="85"/>
      <c r="AG63" s="86"/>
      <c r="CO63" s="87"/>
      <c r="CP63" s="88"/>
      <c r="CR63" s="90"/>
      <c r="CS63" s="91"/>
      <c r="CU63" s="85"/>
      <c r="CV63" s="90"/>
      <c r="CW63" s="85"/>
      <c r="CX63" s="85"/>
      <c r="CY63" s="90"/>
      <c r="CZ63" s="85"/>
      <c r="DA63" s="85"/>
      <c r="DB63" s="90"/>
      <c r="DC63" s="85"/>
      <c r="DD63" s="85"/>
      <c r="DE63" s="90"/>
      <c r="DF63" s="85"/>
      <c r="DI63" s="92"/>
      <c r="DJ63" s="93"/>
      <c r="DK63" s="85"/>
      <c r="DL63" s="87"/>
    </row>
    <row r="64" s="84" customFormat="true" ht="12.75" hidden="false" customHeight="false" outlineLevel="0" collapsed="false">
      <c r="A64" s="87"/>
      <c r="B64" s="88"/>
      <c r="E64" s="75"/>
      <c r="F64" s="87"/>
      <c r="H64" s="94"/>
      <c r="J64" s="92"/>
      <c r="K64" s="93"/>
      <c r="L64" s="81"/>
      <c r="M64" s="75"/>
      <c r="T64" s="77"/>
      <c r="U64" s="86"/>
      <c r="V64" s="88"/>
      <c r="X64" s="93"/>
      <c r="Y64" s="81"/>
      <c r="Z64" s="74"/>
      <c r="AA64" s="87"/>
      <c r="AC64" s="74"/>
      <c r="AE64" s="85"/>
      <c r="AG64" s="86"/>
      <c r="CO64" s="87"/>
      <c r="CP64" s="88"/>
      <c r="CR64" s="90"/>
      <c r="CS64" s="91"/>
      <c r="CU64" s="85"/>
      <c r="CV64" s="90"/>
      <c r="CW64" s="85"/>
      <c r="CX64" s="85"/>
      <c r="CY64" s="90"/>
      <c r="CZ64" s="85"/>
      <c r="DA64" s="85"/>
      <c r="DB64" s="90"/>
      <c r="DC64" s="85"/>
      <c r="DD64" s="85"/>
      <c r="DE64" s="90"/>
      <c r="DF64" s="85"/>
      <c r="DI64" s="92"/>
      <c r="DJ64" s="93"/>
      <c r="DK64" s="85"/>
      <c r="DL64" s="87"/>
    </row>
    <row r="65" s="84" customFormat="true" ht="12.75" hidden="false" customHeight="false" outlineLevel="0" collapsed="false">
      <c r="A65" s="87"/>
      <c r="B65" s="88"/>
      <c r="E65" s="75"/>
      <c r="F65" s="87"/>
      <c r="H65" s="94"/>
      <c r="J65" s="92"/>
      <c r="K65" s="93"/>
      <c r="L65" s="81"/>
      <c r="M65" s="75"/>
      <c r="T65" s="77"/>
      <c r="U65" s="86"/>
      <c r="V65" s="88"/>
      <c r="X65" s="93"/>
      <c r="Y65" s="81"/>
      <c r="Z65" s="74"/>
      <c r="AA65" s="87"/>
      <c r="AC65" s="74"/>
      <c r="AE65" s="85"/>
      <c r="AG65" s="86"/>
      <c r="CO65" s="87"/>
      <c r="CP65" s="88"/>
      <c r="CR65" s="90"/>
      <c r="CS65" s="91"/>
      <c r="CU65" s="85"/>
      <c r="CV65" s="90"/>
      <c r="CW65" s="85"/>
      <c r="CX65" s="85"/>
      <c r="CY65" s="90"/>
      <c r="CZ65" s="85"/>
      <c r="DA65" s="85"/>
      <c r="DB65" s="90"/>
      <c r="DC65" s="85"/>
      <c r="DD65" s="85"/>
      <c r="DE65" s="90"/>
      <c r="DF65" s="85"/>
      <c r="DI65" s="92"/>
      <c r="DJ65" s="93"/>
      <c r="DK65" s="85"/>
      <c r="DL65" s="87"/>
    </row>
    <row r="66" s="84" customFormat="true" ht="12.75" hidden="false" customHeight="false" outlineLevel="0" collapsed="false">
      <c r="A66" s="87"/>
      <c r="B66" s="88"/>
      <c r="E66" s="75"/>
      <c r="F66" s="87"/>
      <c r="H66" s="94"/>
      <c r="J66" s="92"/>
      <c r="K66" s="93"/>
      <c r="L66" s="81"/>
      <c r="M66" s="75"/>
      <c r="T66" s="77"/>
      <c r="U66" s="86"/>
      <c r="V66" s="88"/>
      <c r="X66" s="93"/>
      <c r="Y66" s="81"/>
      <c r="Z66" s="74"/>
      <c r="AA66" s="87"/>
      <c r="AC66" s="74"/>
      <c r="AE66" s="85"/>
      <c r="AG66" s="86"/>
      <c r="CO66" s="87"/>
      <c r="CP66" s="88"/>
      <c r="CR66" s="90"/>
      <c r="CS66" s="91"/>
      <c r="CU66" s="85"/>
      <c r="CV66" s="90"/>
      <c r="CW66" s="85"/>
      <c r="CX66" s="85"/>
      <c r="CY66" s="90"/>
      <c r="CZ66" s="85"/>
      <c r="DA66" s="85"/>
      <c r="DB66" s="90"/>
      <c r="DC66" s="85"/>
      <c r="DD66" s="85"/>
      <c r="DE66" s="90"/>
      <c r="DF66" s="85"/>
      <c r="DI66" s="92"/>
      <c r="DJ66" s="93"/>
      <c r="DK66" s="85"/>
      <c r="DL66" s="87"/>
    </row>
    <row r="67" s="84" customFormat="true" ht="12.75" hidden="false" customHeight="false" outlineLevel="0" collapsed="false">
      <c r="A67" s="87"/>
      <c r="B67" s="88"/>
      <c r="E67" s="75"/>
      <c r="F67" s="87"/>
      <c r="H67" s="94"/>
      <c r="J67" s="92"/>
      <c r="K67" s="93"/>
      <c r="L67" s="81"/>
      <c r="M67" s="75"/>
      <c r="T67" s="77"/>
      <c r="U67" s="86"/>
      <c r="V67" s="88"/>
      <c r="X67" s="93"/>
      <c r="Y67" s="81"/>
      <c r="Z67" s="74"/>
      <c r="AA67" s="87"/>
      <c r="AC67" s="74"/>
      <c r="AE67" s="85"/>
      <c r="AG67" s="86"/>
      <c r="CO67" s="87"/>
      <c r="CP67" s="88"/>
      <c r="CR67" s="90"/>
      <c r="CS67" s="91"/>
      <c r="CU67" s="85"/>
      <c r="CV67" s="90"/>
      <c r="CW67" s="85"/>
      <c r="CX67" s="85"/>
      <c r="CY67" s="90"/>
      <c r="CZ67" s="85"/>
      <c r="DA67" s="85"/>
      <c r="DB67" s="90"/>
      <c r="DC67" s="85"/>
      <c r="DD67" s="85"/>
      <c r="DE67" s="90"/>
      <c r="DF67" s="85"/>
      <c r="DI67" s="92"/>
      <c r="DJ67" s="93"/>
      <c r="DK67" s="85"/>
      <c r="DL67" s="87"/>
    </row>
    <row r="68" s="84" customFormat="true" ht="12.75" hidden="false" customHeight="false" outlineLevel="0" collapsed="false">
      <c r="A68" s="87"/>
      <c r="B68" s="88"/>
      <c r="E68" s="75"/>
      <c r="F68" s="87"/>
      <c r="H68" s="94"/>
      <c r="J68" s="92"/>
      <c r="K68" s="93"/>
      <c r="L68" s="81"/>
      <c r="M68" s="75"/>
      <c r="T68" s="77"/>
      <c r="U68" s="86"/>
      <c r="V68" s="88"/>
      <c r="X68" s="93"/>
      <c r="Y68" s="81"/>
      <c r="Z68" s="74"/>
      <c r="AA68" s="87"/>
      <c r="AC68" s="74"/>
      <c r="AE68" s="85"/>
      <c r="AG68" s="86"/>
      <c r="CO68" s="87"/>
      <c r="CP68" s="88"/>
      <c r="CR68" s="90"/>
      <c r="CS68" s="91"/>
      <c r="CU68" s="85"/>
      <c r="CV68" s="90"/>
      <c r="CW68" s="85"/>
      <c r="CX68" s="85"/>
      <c r="CY68" s="90"/>
      <c r="CZ68" s="85"/>
      <c r="DA68" s="85"/>
      <c r="DB68" s="90"/>
      <c r="DC68" s="85"/>
      <c r="DD68" s="85"/>
      <c r="DE68" s="90"/>
      <c r="DF68" s="85"/>
      <c r="DI68" s="92"/>
      <c r="DJ68" s="93"/>
      <c r="DK68" s="85"/>
      <c r="DL68" s="87"/>
    </row>
    <row r="69" s="84" customFormat="true" ht="12.75" hidden="false" customHeight="false" outlineLevel="0" collapsed="false">
      <c r="A69" s="87"/>
      <c r="B69" s="88"/>
      <c r="E69" s="75"/>
      <c r="F69" s="87"/>
      <c r="H69" s="94"/>
      <c r="J69" s="92"/>
      <c r="K69" s="93"/>
      <c r="L69" s="81"/>
      <c r="M69" s="75"/>
      <c r="T69" s="77"/>
      <c r="U69" s="86"/>
      <c r="V69" s="88"/>
      <c r="X69" s="93"/>
      <c r="Y69" s="81"/>
      <c r="Z69" s="74"/>
      <c r="AA69" s="87"/>
      <c r="AC69" s="74"/>
      <c r="AE69" s="85"/>
      <c r="AG69" s="86"/>
      <c r="CO69" s="87"/>
      <c r="CP69" s="88"/>
      <c r="CR69" s="90"/>
      <c r="CS69" s="91"/>
      <c r="CU69" s="85"/>
      <c r="CV69" s="90"/>
      <c r="CW69" s="85"/>
      <c r="CX69" s="85"/>
      <c r="CY69" s="90"/>
      <c r="CZ69" s="85"/>
      <c r="DA69" s="85"/>
      <c r="DB69" s="90"/>
      <c r="DC69" s="85"/>
      <c r="DD69" s="85"/>
      <c r="DE69" s="90"/>
      <c r="DF69" s="85"/>
      <c r="DI69" s="92"/>
      <c r="DJ69" s="93"/>
      <c r="DK69" s="85"/>
      <c r="DL69" s="87"/>
    </row>
    <row r="70" s="84" customFormat="true" ht="12.75" hidden="false" customHeight="false" outlineLevel="0" collapsed="false">
      <c r="A70" s="87"/>
      <c r="B70" s="88"/>
      <c r="E70" s="75"/>
      <c r="F70" s="87"/>
      <c r="H70" s="94"/>
      <c r="J70" s="92"/>
      <c r="K70" s="93"/>
      <c r="L70" s="81"/>
      <c r="M70" s="75"/>
      <c r="T70" s="77"/>
      <c r="U70" s="86"/>
      <c r="V70" s="88"/>
      <c r="X70" s="93"/>
      <c r="Y70" s="81"/>
      <c r="Z70" s="74"/>
      <c r="AA70" s="87"/>
      <c r="AC70" s="74"/>
      <c r="AE70" s="85"/>
      <c r="AG70" s="86"/>
      <c r="CO70" s="87"/>
      <c r="CP70" s="88"/>
      <c r="CR70" s="90"/>
      <c r="CS70" s="91"/>
      <c r="CU70" s="85"/>
      <c r="CV70" s="90"/>
      <c r="CW70" s="85"/>
      <c r="CX70" s="85"/>
      <c r="CY70" s="90"/>
      <c r="CZ70" s="85"/>
      <c r="DA70" s="85"/>
      <c r="DB70" s="90"/>
      <c r="DC70" s="85"/>
      <c r="DD70" s="85"/>
      <c r="DE70" s="90"/>
      <c r="DF70" s="85"/>
      <c r="DI70" s="92"/>
      <c r="DJ70" s="93"/>
      <c r="DK70" s="85"/>
      <c r="DL70" s="87"/>
    </row>
    <row r="71" s="84" customFormat="true" ht="12.75" hidden="false" customHeight="false" outlineLevel="0" collapsed="false">
      <c r="A71" s="87"/>
      <c r="B71" s="88"/>
      <c r="E71" s="75"/>
      <c r="F71" s="87"/>
      <c r="H71" s="94"/>
      <c r="J71" s="92"/>
      <c r="K71" s="93"/>
      <c r="L71" s="81"/>
      <c r="M71" s="75"/>
      <c r="T71" s="77"/>
      <c r="U71" s="86"/>
      <c r="V71" s="88"/>
      <c r="X71" s="93"/>
      <c r="Y71" s="81"/>
      <c r="Z71" s="74"/>
      <c r="AA71" s="87"/>
      <c r="AC71" s="74"/>
      <c r="AE71" s="85"/>
      <c r="AG71" s="86"/>
      <c r="CO71" s="87"/>
      <c r="CP71" s="88"/>
      <c r="CR71" s="90"/>
      <c r="CS71" s="91"/>
      <c r="CU71" s="85"/>
      <c r="CV71" s="90"/>
      <c r="CW71" s="85"/>
      <c r="CX71" s="85"/>
      <c r="CY71" s="90"/>
      <c r="CZ71" s="85"/>
      <c r="DA71" s="85"/>
      <c r="DB71" s="90"/>
      <c r="DC71" s="85"/>
      <c r="DD71" s="85"/>
      <c r="DE71" s="90"/>
      <c r="DF71" s="85"/>
      <c r="DI71" s="92"/>
      <c r="DJ71" s="93"/>
      <c r="DK71" s="85"/>
      <c r="DL71" s="87"/>
    </row>
    <row r="72" s="84" customFormat="true" ht="12.75" hidden="false" customHeight="false" outlineLevel="0" collapsed="false">
      <c r="A72" s="87"/>
      <c r="B72" s="88"/>
      <c r="E72" s="75"/>
      <c r="F72" s="87"/>
      <c r="H72" s="94"/>
      <c r="J72" s="92"/>
      <c r="K72" s="93"/>
      <c r="L72" s="81"/>
      <c r="M72" s="75"/>
      <c r="T72" s="77"/>
      <c r="U72" s="86"/>
      <c r="V72" s="88"/>
      <c r="X72" s="93"/>
      <c r="Y72" s="81"/>
      <c r="Z72" s="74"/>
      <c r="AA72" s="87"/>
      <c r="AC72" s="74"/>
      <c r="AE72" s="85"/>
      <c r="AG72" s="86"/>
      <c r="CO72" s="87"/>
      <c r="CP72" s="88"/>
      <c r="CR72" s="90"/>
      <c r="CS72" s="91"/>
      <c r="CU72" s="85"/>
      <c r="CV72" s="90"/>
      <c r="CW72" s="85"/>
      <c r="CX72" s="85"/>
      <c r="CY72" s="90"/>
      <c r="CZ72" s="85"/>
      <c r="DA72" s="85"/>
      <c r="DB72" s="90"/>
      <c r="DC72" s="85"/>
      <c r="DD72" s="85"/>
      <c r="DE72" s="90"/>
      <c r="DF72" s="85"/>
      <c r="DI72" s="92"/>
      <c r="DJ72" s="93"/>
      <c r="DK72" s="85"/>
      <c r="DL72" s="87"/>
    </row>
    <row r="73" s="84" customFormat="true" ht="12.75" hidden="false" customHeight="false" outlineLevel="0" collapsed="false">
      <c r="A73" s="87"/>
      <c r="B73" s="88"/>
      <c r="E73" s="75"/>
      <c r="F73" s="87"/>
      <c r="H73" s="94"/>
      <c r="J73" s="92"/>
      <c r="K73" s="93"/>
      <c r="L73" s="81"/>
      <c r="M73" s="75"/>
      <c r="T73" s="77"/>
      <c r="U73" s="86"/>
      <c r="V73" s="88"/>
      <c r="X73" s="93"/>
      <c r="Y73" s="81"/>
      <c r="Z73" s="74"/>
      <c r="AA73" s="87"/>
      <c r="AC73" s="74"/>
      <c r="AE73" s="85"/>
      <c r="AG73" s="86"/>
      <c r="CO73" s="87"/>
      <c r="CP73" s="88"/>
      <c r="CR73" s="90"/>
      <c r="CS73" s="91"/>
      <c r="CU73" s="85"/>
      <c r="CV73" s="90"/>
      <c r="CW73" s="85"/>
      <c r="CX73" s="85"/>
      <c r="CY73" s="90"/>
      <c r="CZ73" s="85"/>
      <c r="DA73" s="85"/>
      <c r="DB73" s="90"/>
      <c r="DC73" s="85"/>
      <c r="DD73" s="85"/>
      <c r="DE73" s="90"/>
      <c r="DF73" s="85"/>
      <c r="DI73" s="92"/>
      <c r="DJ73" s="93"/>
      <c r="DK73" s="85"/>
      <c r="DL73" s="87"/>
    </row>
    <row r="74" s="84" customFormat="true" ht="12.75" hidden="false" customHeight="false" outlineLevel="0" collapsed="false">
      <c r="A74" s="87"/>
      <c r="B74" s="88"/>
      <c r="E74" s="75"/>
      <c r="F74" s="87"/>
      <c r="H74" s="94"/>
      <c r="J74" s="92"/>
      <c r="K74" s="93"/>
      <c r="L74" s="81"/>
      <c r="M74" s="75"/>
      <c r="T74" s="77"/>
      <c r="U74" s="86"/>
      <c r="V74" s="88"/>
      <c r="X74" s="93"/>
      <c r="Y74" s="81"/>
      <c r="Z74" s="74"/>
      <c r="AA74" s="87"/>
      <c r="AC74" s="74"/>
      <c r="AE74" s="85"/>
      <c r="AG74" s="86"/>
      <c r="CO74" s="87"/>
      <c r="CP74" s="88"/>
      <c r="CR74" s="90"/>
      <c r="CS74" s="91"/>
      <c r="CU74" s="85"/>
      <c r="CV74" s="90"/>
      <c r="CW74" s="85"/>
      <c r="CX74" s="85"/>
      <c r="CY74" s="90"/>
      <c r="CZ74" s="85"/>
      <c r="DA74" s="85"/>
      <c r="DB74" s="90"/>
      <c r="DC74" s="85"/>
      <c r="DD74" s="85"/>
      <c r="DE74" s="90"/>
      <c r="DF74" s="85"/>
      <c r="DI74" s="92"/>
      <c r="DJ74" s="93"/>
      <c r="DK74" s="85"/>
      <c r="DL74" s="87"/>
    </row>
    <row r="75" s="84" customFormat="true" ht="12.75" hidden="false" customHeight="false" outlineLevel="0" collapsed="false">
      <c r="A75" s="87"/>
      <c r="B75" s="88"/>
      <c r="E75" s="75"/>
      <c r="F75" s="87"/>
      <c r="H75" s="94"/>
      <c r="J75" s="92"/>
      <c r="K75" s="93"/>
      <c r="L75" s="81"/>
      <c r="M75" s="75"/>
      <c r="T75" s="77"/>
      <c r="U75" s="86"/>
      <c r="V75" s="88"/>
      <c r="X75" s="93"/>
      <c r="Y75" s="81"/>
      <c r="Z75" s="74"/>
      <c r="AA75" s="87"/>
      <c r="AC75" s="74"/>
      <c r="AE75" s="85"/>
      <c r="AG75" s="86"/>
      <c r="CO75" s="87"/>
      <c r="CP75" s="88"/>
      <c r="CR75" s="90"/>
      <c r="CS75" s="91"/>
      <c r="CU75" s="85"/>
      <c r="CV75" s="90"/>
      <c r="CW75" s="85"/>
      <c r="CX75" s="85"/>
      <c r="CY75" s="90"/>
      <c r="CZ75" s="85"/>
      <c r="DA75" s="85"/>
      <c r="DB75" s="90"/>
      <c r="DC75" s="85"/>
      <c r="DD75" s="85"/>
      <c r="DE75" s="90"/>
      <c r="DF75" s="85"/>
      <c r="DI75" s="92"/>
      <c r="DJ75" s="93"/>
      <c r="DK75" s="85"/>
      <c r="DL75" s="87"/>
    </row>
    <row r="76" s="84" customFormat="true" ht="12.75" hidden="false" customHeight="false" outlineLevel="0" collapsed="false">
      <c r="A76" s="87"/>
      <c r="B76" s="88"/>
      <c r="E76" s="75"/>
      <c r="F76" s="87"/>
      <c r="H76" s="94"/>
      <c r="J76" s="92"/>
      <c r="K76" s="93"/>
      <c r="L76" s="81"/>
      <c r="M76" s="75"/>
      <c r="T76" s="77"/>
      <c r="U76" s="86"/>
      <c r="V76" s="88"/>
      <c r="X76" s="93"/>
      <c r="Y76" s="81"/>
      <c r="Z76" s="74"/>
      <c r="AA76" s="87"/>
      <c r="AC76" s="74"/>
      <c r="AE76" s="85"/>
      <c r="AG76" s="86"/>
      <c r="CO76" s="87"/>
      <c r="CP76" s="88"/>
      <c r="CR76" s="90"/>
      <c r="CS76" s="91"/>
      <c r="CU76" s="85"/>
      <c r="CV76" s="90"/>
      <c r="CW76" s="85"/>
      <c r="CX76" s="85"/>
      <c r="CY76" s="90"/>
      <c r="CZ76" s="85"/>
      <c r="DA76" s="85"/>
      <c r="DB76" s="90"/>
      <c r="DC76" s="85"/>
      <c r="DD76" s="85"/>
      <c r="DE76" s="90"/>
      <c r="DF76" s="85"/>
      <c r="DI76" s="92"/>
      <c r="DJ76" s="93"/>
      <c r="DK76" s="85"/>
      <c r="DL76" s="87"/>
    </row>
    <row r="77" s="84" customFormat="true" ht="12.75" hidden="false" customHeight="false" outlineLevel="0" collapsed="false">
      <c r="A77" s="87"/>
      <c r="B77" s="88"/>
      <c r="E77" s="75"/>
      <c r="F77" s="87"/>
      <c r="H77" s="94"/>
      <c r="J77" s="92"/>
      <c r="K77" s="93"/>
      <c r="L77" s="81"/>
      <c r="M77" s="75"/>
      <c r="T77" s="77"/>
      <c r="U77" s="86"/>
      <c r="V77" s="88"/>
      <c r="X77" s="93"/>
      <c r="Y77" s="81"/>
      <c r="Z77" s="74"/>
      <c r="AA77" s="87"/>
      <c r="AC77" s="74"/>
      <c r="AE77" s="85"/>
      <c r="AG77" s="86"/>
      <c r="CO77" s="87"/>
      <c r="CP77" s="88"/>
      <c r="CR77" s="90"/>
      <c r="CS77" s="91"/>
      <c r="CU77" s="85"/>
      <c r="CV77" s="90"/>
      <c r="CW77" s="85"/>
      <c r="CX77" s="85"/>
      <c r="CY77" s="90"/>
      <c r="CZ77" s="85"/>
      <c r="DA77" s="85"/>
      <c r="DB77" s="90"/>
      <c r="DC77" s="85"/>
      <c r="DD77" s="85"/>
      <c r="DE77" s="90"/>
      <c r="DF77" s="85"/>
      <c r="DI77" s="92"/>
      <c r="DJ77" s="93"/>
      <c r="DK77" s="85"/>
      <c r="DL77" s="87"/>
    </row>
    <row r="78" s="84" customFormat="true" ht="12.75" hidden="false" customHeight="false" outlineLevel="0" collapsed="false">
      <c r="A78" s="87"/>
      <c r="B78" s="88"/>
      <c r="E78" s="75"/>
      <c r="F78" s="87"/>
      <c r="H78" s="94"/>
      <c r="J78" s="92"/>
      <c r="K78" s="93"/>
      <c r="L78" s="81"/>
      <c r="M78" s="75"/>
      <c r="T78" s="77"/>
      <c r="U78" s="86"/>
      <c r="V78" s="88"/>
      <c r="X78" s="93"/>
      <c r="Y78" s="81"/>
      <c r="Z78" s="74"/>
      <c r="AA78" s="87"/>
      <c r="AC78" s="74"/>
      <c r="AE78" s="85"/>
      <c r="AG78" s="86"/>
      <c r="CO78" s="87"/>
      <c r="CP78" s="88"/>
      <c r="CR78" s="90"/>
      <c r="CS78" s="91"/>
      <c r="CU78" s="85"/>
      <c r="CV78" s="90"/>
      <c r="CW78" s="85"/>
      <c r="CX78" s="85"/>
      <c r="CY78" s="90"/>
      <c r="CZ78" s="85"/>
      <c r="DA78" s="85"/>
      <c r="DB78" s="90"/>
      <c r="DC78" s="85"/>
      <c r="DD78" s="85"/>
      <c r="DE78" s="90"/>
      <c r="DF78" s="85"/>
      <c r="DI78" s="92"/>
      <c r="DJ78" s="93"/>
      <c r="DK78" s="85"/>
      <c r="DL78" s="87"/>
    </row>
    <row r="79" s="84" customFormat="true" ht="12.75" hidden="false" customHeight="false" outlineLevel="0" collapsed="false">
      <c r="A79" s="87"/>
      <c r="B79" s="88"/>
      <c r="E79" s="75"/>
      <c r="F79" s="87"/>
      <c r="H79" s="94"/>
      <c r="J79" s="92"/>
      <c r="K79" s="93"/>
      <c r="L79" s="81"/>
      <c r="M79" s="75"/>
      <c r="T79" s="77"/>
      <c r="U79" s="86"/>
      <c r="V79" s="88"/>
      <c r="X79" s="93"/>
      <c r="Y79" s="81"/>
      <c r="Z79" s="74"/>
      <c r="AA79" s="87"/>
      <c r="AC79" s="74"/>
      <c r="AE79" s="85"/>
      <c r="AG79" s="86"/>
      <c r="CO79" s="87"/>
      <c r="CP79" s="88"/>
      <c r="CR79" s="90"/>
      <c r="CS79" s="91"/>
      <c r="CU79" s="85"/>
      <c r="CV79" s="90"/>
      <c r="CW79" s="85"/>
      <c r="CX79" s="85"/>
      <c r="CY79" s="90"/>
      <c r="CZ79" s="85"/>
      <c r="DA79" s="85"/>
      <c r="DB79" s="90"/>
      <c r="DC79" s="85"/>
      <c r="DD79" s="85"/>
      <c r="DE79" s="90"/>
      <c r="DF79" s="85"/>
      <c r="DI79" s="92"/>
      <c r="DJ79" s="93"/>
      <c r="DK79" s="85"/>
      <c r="DL79" s="87"/>
    </row>
    <row r="80" s="84" customFormat="true" ht="12.75" hidden="false" customHeight="false" outlineLevel="0" collapsed="false">
      <c r="A80" s="87"/>
      <c r="B80" s="88"/>
      <c r="E80" s="75"/>
      <c r="F80" s="87"/>
      <c r="H80" s="94"/>
      <c r="J80" s="92"/>
      <c r="K80" s="93"/>
      <c r="L80" s="81"/>
      <c r="M80" s="75"/>
      <c r="T80" s="77"/>
      <c r="U80" s="86"/>
      <c r="V80" s="88"/>
      <c r="X80" s="93"/>
      <c r="Y80" s="81"/>
      <c r="Z80" s="74"/>
      <c r="AA80" s="87"/>
      <c r="AC80" s="74"/>
      <c r="AE80" s="85"/>
      <c r="AG80" s="86"/>
      <c r="CO80" s="87"/>
      <c r="CP80" s="88"/>
      <c r="CR80" s="90"/>
      <c r="CS80" s="91"/>
      <c r="CU80" s="85"/>
      <c r="CV80" s="90"/>
      <c r="CW80" s="85"/>
      <c r="CX80" s="85"/>
      <c r="CY80" s="90"/>
      <c r="CZ80" s="85"/>
      <c r="DA80" s="85"/>
      <c r="DB80" s="90"/>
      <c r="DC80" s="85"/>
      <c r="DD80" s="85"/>
      <c r="DE80" s="90"/>
      <c r="DF80" s="85"/>
      <c r="DI80" s="92"/>
      <c r="DJ80" s="93"/>
      <c r="DK80" s="85"/>
      <c r="DL80" s="87"/>
    </row>
    <row r="81" s="84" customFormat="true" ht="12.75" hidden="false" customHeight="false" outlineLevel="0" collapsed="false">
      <c r="A81" s="87"/>
      <c r="B81" s="88"/>
      <c r="E81" s="75"/>
      <c r="F81" s="87"/>
      <c r="H81" s="94"/>
      <c r="J81" s="92"/>
      <c r="K81" s="93"/>
      <c r="L81" s="81"/>
      <c r="M81" s="75"/>
      <c r="T81" s="77"/>
      <c r="U81" s="86"/>
      <c r="V81" s="88"/>
      <c r="X81" s="93"/>
      <c r="Y81" s="81"/>
      <c r="Z81" s="74"/>
      <c r="AA81" s="87"/>
      <c r="AC81" s="74"/>
      <c r="AE81" s="85"/>
      <c r="AG81" s="86"/>
      <c r="CO81" s="87"/>
      <c r="CP81" s="88"/>
      <c r="CR81" s="90"/>
      <c r="CS81" s="91"/>
      <c r="CU81" s="85"/>
      <c r="CV81" s="90"/>
      <c r="CW81" s="85"/>
      <c r="CX81" s="85"/>
      <c r="CY81" s="90"/>
      <c r="CZ81" s="85"/>
      <c r="DA81" s="85"/>
      <c r="DB81" s="90"/>
      <c r="DC81" s="85"/>
      <c r="DD81" s="85"/>
      <c r="DE81" s="90"/>
      <c r="DF81" s="85"/>
      <c r="DI81" s="92"/>
      <c r="DJ81" s="93"/>
      <c r="DK81" s="85"/>
      <c r="DL81" s="87"/>
    </row>
    <row r="82" s="84" customFormat="true" ht="12.75" hidden="false" customHeight="false" outlineLevel="0" collapsed="false">
      <c r="A82" s="87"/>
      <c r="B82" s="88"/>
      <c r="E82" s="75"/>
      <c r="F82" s="87"/>
      <c r="H82" s="94"/>
      <c r="J82" s="92"/>
      <c r="K82" s="93"/>
      <c r="L82" s="81"/>
      <c r="M82" s="75"/>
      <c r="T82" s="77"/>
      <c r="U82" s="86"/>
      <c r="V82" s="88"/>
      <c r="X82" s="93"/>
      <c r="Y82" s="81"/>
      <c r="Z82" s="74"/>
      <c r="AA82" s="87"/>
      <c r="AC82" s="74"/>
      <c r="AE82" s="85"/>
      <c r="AG82" s="86"/>
      <c r="CO82" s="87"/>
      <c r="CP82" s="88"/>
      <c r="CR82" s="90"/>
      <c r="CS82" s="91"/>
      <c r="CU82" s="85"/>
      <c r="CV82" s="90"/>
      <c r="CW82" s="85"/>
      <c r="CX82" s="85"/>
      <c r="CY82" s="90"/>
      <c r="CZ82" s="85"/>
      <c r="DA82" s="85"/>
      <c r="DB82" s="90"/>
      <c r="DC82" s="85"/>
      <c r="DD82" s="85"/>
      <c r="DE82" s="90"/>
      <c r="DF82" s="85"/>
      <c r="DI82" s="92"/>
      <c r="DJ82" s="93"/>
      <c r="DK82" s="85"/>
      <c r="DL82" s="87"/>
    </row>
    <row r="83" s="84" customFormat="true" ht="12.75" hidden="false" customHeight="false" outlineLevel="0" collapsed="false">
      <c r="A83" s="87"/>
      <c r="B83" s="88"/>
      <c r="E83" s="75"/>
      <c r="F83" s="87"/>
      <c r="H83" s="94"/>
      <c r="J83" s="92"/>
      <c r="K83" s="93"/>
      <c r="L83" s="81"/>
      <c r="M83" s="75"/>
      <c r="T83" s="77"/>
      <c r="U83" s="86"/>
      <c r="V83" s="88"/>
      <c r="X83" s="93"/>
      <c r="Y83" s="81"/>
      <c r="Z83" s="74"/>
      <c r="AA83" s="87"/>
      <c r="AC83" s="74"/>
      <c r="AE83" s="85"/>
      <c r="AG83" s="86"/>
      <c r="CO83" s="87"/>
      <c r="CP83" s="88"/>
      <c r="CR83" s="90"/>
      <c r="CS83" s="91"/>
      <c r="CU83" s="85"/>
      <c r="CV83" s="90"/>
      <c r="CW83" s="85"/>
      <c r="CX83" s="85"/>
      <c r="CY83" s="90"/>
      <c r="CZ83" s="85"/>
      <c r="DA83" s="85"/>
      <c r="DB83" s="90"/>
      <c r="DC83" s="85"/>
      <c r="DD83" s="85"/>
      <c r="DE83" s="90"/>
      <c r="DF83" s="85"/>
      <c r="DI83" s="92"/>
      <c r="DJ83" s="93"/>
      <c r="DK83" s="85"/>
      <c r="DL83" s="87"/>
    </row>
    <row r="84" s="84" customFormat="true" ht="12.75" hidden="false" customHeight="false" outlineLevel="0" collapsed="false">
      <c r="A84" s="87"/>
      <c r="B84" s="88"/>
      <c r="E84" s="75"/>
      <c r="F84" s="87"/>
      <c r="H84" s="94"/>
      <c r="J84" s="92"/>
      <c r="K84" s="93"/>
      <c r="L84" s="81"/>
      <c r="M84" s="75"/>
      <c r="T84" s="77"/>
      <c r="U84" s="86"/>
      <c r="V84" s="88"/>
      <c r="X84" s="93"/>
      <c r="Y84" s="81"/>
      <c r="Z84" s="74"/>
      <c r="AA84" s="87"/>
      <c r="AC84" s="74"/>
      <c r="AE84" s="85"/>
      <c r="AG84" s="86"/>
      <c r="CO84" s="87"/>
      <c r="CP84" s="88"/>
      <c r="CR84" s="90"/>
      <c r="CS84" s="91"/>
      <c r="CU84" s="85"/>
      <c r="CV84" s="90"/>
      <c r="CW84" s="85"/>
      <c r="CX84" s="85"/>
      <c r="CY84" s="90"/>
      <c r="CZ84" s="85"/>
      <c r="DA84" s="85"/>
      <c r="DB84" s="90"/>
      <c r="DC84" s="85"/>
      <c r="DD84" s="85"/>
      <c r="DE84" s="90"/>
      <c r="DF84" s="85"/>
      <c r="DI84" s="92"/>
      <c r="DJ84" s="93"/>
      <c r="DK84" s="85"/>
      <c r="DL84" s="87"/>
    </row>
    <row r="85" s="84" customFormat="true" ht="12.75" hidden="false" customHeight="false" outlineLevel="0" collapsed="false">
      <c r="A85" s="87"/>
      <c r="B85" s="88"/>
      <c r="E85" s="75"/>
      <c r="F85" s="87"/>
      <c r="H85" s="94"/>
      <c r="J85" s="92"/>
      <c r="K85" s="93"/>
      <c r="L85" s="81"/>
      <c r="M85" s="75"/>
      <c r="T85" s="77"/>
      <c r="U85" s="86"/>
      <c r="V85" s="88"/>
      <c r="X85" s="93"/>
      <c r="Y85" s="81"/>
      <c r="Z85" s="74"/>
      <c r="AA85" s="87"/>
      <c r="AC85" s="74"/>
      <c r="AE85" s="85"/>
      <c r="AG85" s="86"/>
      <c r="CO85" s="87"/>
      <c r="CP85" s="88"/>
      <c r="CR85" s="90"/>
      <c r="CS85" s="91"/>
      <c r="CU85" s="85"/>
      <c r="CV85" s="90"/>
      <c r="CW85" s="85"/>
      <c r="CX85" s="85"/>
      <c r="CY85" s="90"/>
      <c r="CZ85" s="85"/>
      <c r="DA85" s="85"/>
      <c r="DB85" s="90"/>
      <c r="DC85" s="85"/>
      <c r="DD85" s="85"/>
      <c r="DE85" s="90"/>
      <c r="DF85" s="85"/>
      <c r="DI85" s="92"/>
      <c r="DJ85" s="93"/>
      <c r="DK85" s="85"/>
      <c r="DL85" s="87"/>
    </row>
    <row r="86" customFormat="false" ht="12.75" hidden="false" customHeight="false" outlineLevel="0" collapsed="false">
      <c r="E86" s="75"/>
      <c r="L86" s="81"/>
      <c r="M86" s="75"/>
      <c r="T86" s="77"/>
      <c r="Y86" s="81"/>
      <c r="Z86" s="74"/>
      <c r="AC86" s="74"/>
    </row>
    <row r="87" customFormat="false" ht="12.75" hidden="false" customHeight="false" outlineLevel="0" collapsed="false">
      <c r="E87" s="75"/>
      <c r="L87" s="81"/>
      <c r="M87" s="75"/>
      <c r="T87" s="77"/>
      <c r="Y87" s="81"/>
      <c r="Z87" s="74"/>
      <c r="AC87" s="74"/>
    </row>
    <row r="88" customFormat="false" ht="12.75" hidden="false" customHeight="false" outlineLevel="0" collapsed="false">
      <c r="E88" s="75"/>
      <c r="L88" s="81"/>
      <c r="M88" s="75"/>
      <c r="T88" s="77"/>
      <c r="Y88" s="81"/>
      <c r="Z88" s="74"/>
      <c r="AC88" s="74"/>
    </row>
    <row r="89" customFormat="false" ht="12.75" hidden="false" customHeight="false" outlineLevel="0" collapsed="false">
      <c r="E89" s="75"/>
      <c r="L89" s="81"/>
      <c r="M89" s="75"/>
      <c r="T89" s="77"/>
      <c r="Y89" s="81"/>
      <c r="Z89" s="74"/>
      <c r="AC89" s="74"/>
    </row>
    <row r="90" customFormat="false" ht="12.75" hidden="false" customHeight="false" outlineLevel="0" collapsed="false">
      <c r="E90" s="75"/>
      <c r="L90" s="81"/>
      <c r="M90" s="75"/>
      <c r="T90" s="77"/>
      <c r="Y90" s="81"/>
      <c r="Z90" s="74"/>
      <c r="AC90" s="74"/>
    </row>
    <row r="91" customFormat="false" ht="12.75" hidden="false" customHeight="false" outlineLevel="0" collapsed="false">
      <c r="E91" s="75"/>
      <c r="L91" s="81"/>
      <c r="M91" s="75"/>
      <c r="T91" s="77"/>
      <c r="Y91" s="81"/>
      <c r="Z91" s="74"/>
      <c r="AC91" s="74"/>
    </row>
    <row r="92" customFormat="false" ht="12.75" hidden="false" customHeight="false" outlineLevel="0" collapsed="false">
      <c r="E92" s="75"/>
      <c r="L92" s="81"/>
      <c r="M92" s="75"/>
      <c r="T92" s="77"/>
      <c r="Y92" s="81"/>
      <c r="Z92" s="74"/>
      <c r="AC92" s="74"/>
    </row>
    <row r="93" customFormat="false" ht="12.75" hidden="false" customHeight="false" outlineLevel="0" collapsed="false">
      <c r="E93" s="75"/>
      <c r="L93" s="81"/>
      <c r="M93" s="75"/>
      <c r="T93" s="77"/>
      <c r="Y93" s="81"/>
      <c r="Z93" s="74"/>
      <c r="AC93" s="74"/>
    </row>
    <row r="94" customFormat="false" ht="12.75" hidden="false" customHeight="false" outlineLevel="0" collapsed="false">
      <c r="E94" s="75"/>
      <c r="L94" s="81"/>
      <c r="M94" s="75"/>
      <c r="T94" s="77"/>
      <c r="Y94" s="81"/>
      <c r="Z94" s="74"/>
      <c r="AC94" s="74"/>
    </row>
    <row r="95" customFormat="false" ht="12.75" hidden="false" customHeight="false" outlineLevel="0" collapsed="false">
      <c r="E95" s="75"/>
      <c r="L95" s="81"/>
      <c r="M95" s="75"/>
      <c r="T95" s="77"/>
      <c r="Y95" s="81"/>
      <c r="Z95" s="74"/>
      <c r="AC95" s="74"/>
    </row>
    <row r="96" customFormat="false" ht="12.75" hidden="false" customHeight="false" outlineLevel="0" collapsed="false">
      <c r="E96" s="75"/>
      <c r="L96" s="81"/>
      <c r="M96" s="75"/>
      <c r="T96" s="77"/>
      <c r="Y96" s="81"/>
      <c r="Z96" s="74"/>
      <c r="AC96" s="74"/>
    </row>
    <row r="97" customFormat="false" ht="12.75" hidden="false" customHeight="false" outlineLevel="0" collapsed="false">
      <c r="E97" s="75"/>
      <c r="L97" s="81"/>
      <c r="M97" s="75"/>
      <c r="T97" s="77"/>
      <c r="Y97" s="81"/>
      <c r="Z97" s="74"/>
      <c r="AC97" s="74"/>
    </row>
    <row r="98" customFormat="false" ht="12.75" hidden="false" customHeight="false" outlineLevel="0" collapsed="false">
      <c r="E98" s="75"/>
      <c r="L98" s="81"/>
      <c r="M98" s="75"/>
      <c r="T98" s="77"/>
      <c r="Y98" s="81"/>
      <c r="Z98" s="74"/>
      <c r="AC98" s="74"/>
    </row>
    <row r="99" customFormat="false" ht="12.75" hidden="false" customHeight="false" outlineLevel="0" collapsed="false">
      <c r="E99" s="75"/>
      <c r="L99" s="81"/>
      <c r="M99" s="75"/>
      <c r="T99" s="77"/>
      <c r="Y99" s="81"/>
      <c r="Z99" s="74"/>
      <c r="AC99" s="74"/>
    </row>
    <row r="100" customFormat="false" ht="12.75" hidden="false" customHeight="false" outlineLevel="0" collapsed="false">
      <c r="E100" s="75"/>
      <c r="L100" s="81"/>
      <c r="M100" s="75"/>
      <c r="T100" s="77"/>
      <c r="Y100" s="81"/>
      <c r="Z100" s="74"/>
      <c r="AC100" s="74"/>
    </row>
    <row r="101" customFormat="false" ht="12.75" hidden="false" customHeight="false" outlineLevel="0" collapsed="false">
      <c r="E101" s="75"/>
      <c r="L101" s="81"/>
      <c r="M101" s="75"/>
      <c r="T101" s="77"/>
      <c r="Y101" s="81"/>
      <c r="Z101" s="74"/>
      <c r="AC101" s="74"/>
    </row>
    <row r="102" customFormat="false" ht="12.75" hidden="false" customHeight="false" outlineLevel="0" collapsed="false">
      <c r="E102" s="75"/>
      <c r="L102" s="81"/>
      <c r="M102" s="75"/>
      <c r="T102" s="77"/>
      <c r="Y102" s="81"/>
      <c r="Z102" s="74"/>
      <c r="AC102" s="74"/>
    </row>
    <row r="103" customFormat="false" ht="12.75" hidden="false" customHeight="false" outlineLevel="0" collapsed="false">
      <c r="E103" s="75"/>
      <c r="L103" s="81"/>
      <c r="M103" s="75"/>
      <c r="T103" s="77"/>
      <c r="Y103" s="81"/>
      <c r="Z103" s="74"/>
      <c r="AC103" s="74"/>
    </row>
    <row r="104" customFormat="false" ht="12.75" hidden="false" customHeight="false" outlineLevel="0" collapsed="false">
      <c r="E104" s="75"/>
      <c r="L104" s="81"/>
      <c r="M104" s="75"/>
      <c r="T104" s="77"/>
      <c r="Y104" s="81"/>
      <c r="Z104" s="74"/>
      <c r="AC104" s="74"/>
    </row>
    <row r="105" customFormat="false" ht="12.75" hidden="false" customHeight="false" outlineLevel="0" collapsed="false">
      <c r="E105" s="75"/>
      <c r="L105" s="81"/>
      <c r="M105" s="75"/>
      <c r="T105" s="77"/>
      <c r="Y105" s="81"/>
      <c r="Z105" s="74"/>
      <c r="AC105" s="74"/>
    </row>
    <row r="106" customFormat="false" ht="12.75" hidden="false" customHeight="false" outlineLevel="0" collapsed="false">
      <c r="E106" s="75"/>
      <c r="L106" s="81"/>
      <c r="M106" s="75"/>
      <c r="T106" s="77"/>
      <c r="Y106" s="81"/>
      <c r="Z106" s="74"/>
      <c r="AC106" s="74"/>
    </row>
    <row r="107" customFormat="false" ht="12.75" hidden="false" customHeight="false" outlineLevel="0" collapsed="false">
      <c r="E107" s="75"/>
      <c r="L107" s="81"/>
      <c r="M107" s="75"/>
      <c r="T107" s="77"/>
      <c r="Y107" s="81"/>
      <c r="Z107" s="74"/>
      <c r="AC107" s="74"/>
    </row>
    <row r="108" customFormat="false" ht="12.75" hidden="false" customHeight="false" outlineLevel="0" collapsed="false">
      <c r="E108" s="75"/>
      <c r="L108" s="81"/>
      <c r="M108" s="75"/>
      <c r="T108" s="77"/>
      <c r="Y108" s="81"/>
      <c r="Z108" s="74"/>
      <c r="AC108" s="74"/>
    </row>
    <row r="109" customFormat="false" ht="12.75" hidden="false" customHeight="false" outlineLevel="0" collapsed="false">
      <c r="E109" s="75"/>
      <c r="L109" s="81"/>
      <c r="M109" s="75"/>
      <c r="T109" s="77"/>
      <c r="Y109" s="81"/>
      <c r="Z109" s="74"/>
      <c r="AC109" s="74"/>
    </row>
    <row r="110" customFormat="false" ht="12.75" hidden="false" customHeight="false" outlineLevel="0" collapsed="false">
      <c r="E110" s="75"/>
      <c r="L110" s="81"/>
      <c r="M110" s="75"/>
      <c r="T110" s="77"/>
      <c r="Y110" s="81"/>
      <c r="Z110" s="74"/>
      <c r="AC110" s="74"/>
    </row>
    <row r="111" customFormat="false" ht="12.75" hidden="false" customHeight="false" outlineLevel="0" collapsed="false">
      <c r="E111" s="75"/>
      <c r="L111" s="81"/>
      <c r="M111" s="75"/>
      <c r="T111" s="77"/>
      <c r="Y111" s="81"/>
      <c r="Z111" s="74"/>
      <c r="AC111" s="74"/>
    </row>
    <row r="112" customFormat="false" ht="12.75" hidden="false" customHeight="false" outlineLevel="0" collapsed="false">
      <c r="E112" s="75"/>
      <c r="L112" s="81"/>
      <c r="M112" s="75"/>
      <c r="T112" s="77"/>
      <c r="Y112" s="81"/>
      <c r="Z112" s="74"/>
      <c r="AC112" s="74"/>
    </row>
    <row r="113" customFormat="false" ht="12.75" hidden="false" customHeight="false" outlineLevel="0" collapsed="false">
      <c r="E113" s="75"/>
      <c r="L113" s="81"/>
      <c r="M113" s="75"/>
      <c r="T113" s="77"/>
      <c r="Y113" s="81"/>
      <c r="Z113" s="74"/>
      <c r="AC113" s="74"/>
    </row>
    <row r="114" customFormat="false" ht="12.75" hidden="false" customHeight="false" outlineLevel="0" collapsed="false">
      <c r="E114" s="75"/>
      <c r="L114" s="81"/>
      <c r="M114" s="75"/>
      <c r="T114" s="77"/>
      <c r="Y114" s="81"/>
      <c r="Z114" s="74"/>
      <c r="AC114" s="74"/>
    </row>
    <row r="115" customFormat="false" ht="12.75" hidden="false" customHeight="false" outlineLevel="0" collapsed="false">
      <c r="E115" s="75"/>
      <c r="L115" s="81"/>
      <c r="M115" s="75"/>
      <c r="T115" s="77"/>
      <c r="Y115" s="81"/>
      <c r="Z115" s="74"/>
      <c r="AC115" s="74"/>
    </row>
    <row r="116" customFormat="false" ht="12.75" hidden="false" customHeight="false" outlineLevel="0" collapsed="false">
      <c r="E116" s="75"/>
      <c r="L116" s="81"/>
      <c r="M116" s="75"/>
      <c r="T116" s="77"/>
      <c r="Y116" s="81"/>
      <c r="Z116" s="74"/>
      <c r="AC116" s="74"/>
    </row>
    <row r="117" customFormat="false" ht="12.75" hidden="false" customHeight="false" outlineLevel="0" collapsed="false">
      <c r="E117" s="75"/>
      <c r="L117" s="81"/>
      <c r="M117" s="75"/>
      <c r="T117" s="77"/>
      <c r="Y117" s="81"/>
      <c r="Z117" s="74"/>
      <c r="AC117" s="74"/>
    </row>
    <row r="118" customFormat="false" ht="12.75" hidden="false" customHeight="false" outlineLevel="0" collapsed="false">
      <c r="E118" s="75"/>
      <c r="L118" s="81"/>
      <c r="M118" s="75"/>
      <c r="T118" s="77"/>
      <c r="Y118" s="81"/>
      <c r="Z118" s="74"/>
      <c r="AC118" s="74"/>
    </row>
    <row r="119" customFormat="false" ht="12.75" hidden="false" customHeight="false" outlineLevel="0" collapsed="false">
      <c r="E119" s="75"/>
      <c r="L119" s="81"/>
      <c r="M119" s="75"/>
      <c r="T119" s="77"/>
      <c r="Y119" s="81"/>
      <c r="Z119" s="74"/>
      <c r="AC119" s="74"/>
    </row>
    <row r="120" customFormat="false" ht="12.75" hidden="false" customHeight="false" outlineLevel="0" collapsed="false">
      <c r="E120" s="75"/>
      <c r="L120" s="81"/>
      <c r="M120" s="75"/>
      <c r="T120" s="77"/>
      <c r="Y120" s="81"/>
      <c r="Z120" s="74"/>
      <c r="AC120" s="74"/>
    </row>
    <row r="121" customFormat="false" ht="12.75" hidden="false" customHeight="false" outlineLevel="0" collapsed="false">
      <c r="E121" s="75"/>
      <c r="L121" s="81"/>
      <c r="M121" s="75"/>
      <c r="T121" s="77"/>
      <c r="Y121" s="81"/>
      <c r="Z121" s="74"/>
      <c r="AC121" s="74"/>
    </row>
    <row r="122" customFormat="false" ht="12.75" hidden="false" customHeight="false" outlineLevel="0" collapsed="false">
      <c r="E122" s="75"/>
      <c r="L122" s="81"/>
      <c r="M122" s="75"/>
      <c r="T122" s="77"/>
      <c r="Y122" s="81"/>
      <c r="Z122" s="74"/>
      <c r="AC122" s="74"/>
    </row>
    <row r="123" customFormat="false" ht="12.75" hidden="false" customHeight="false" outlineLevel="0" collapsed="false">
      <c r="E123" s="75"/>
      <c r="L123" s="81"/>
      <c r="M123" s="75"/>
      <c r="T123" s="77"/>
      <c r="Y123" s="81"/>
      <c r="Z123" s="74"/>
      <c r="AC123" s="74"/>
    </row>
    <row r="124" customFormat="false" ht="12.75" hidden="false" customHeight="false" outlineLevel="0" collapsed="false">
      <c r="E124" s="75"/>
      <c r="L124" s="81"/>
      <c r="M124" s="75"/>
      <c r="T124" s="77"/>
      <c r="Y124" s="81"/>
      <c r="Z124" s="74"/>
      <c r="AC124" s="74"/>
    </row>
    <row r="125" customFormat="false" ht="12.75" hidden="false" customHeight="false" outlineLevel="0" collapsed="false">
      <c r="E125" s="75"/>
      <c r="L125" s="81"/>
      <c r="M125" s="75"/>
      <c r="T125" s="77"/>
      <c r="Y125" s="81"/>
      <c r="Z125" s="74"/>
      <c r="AC125" s="74"/>
    </row>
    <row r="126" customFormat="false" ht="12.75" hidden="false" customHeight="false" outlineLevel="0" collapsed="false">
      <c r="E126" s="75"/>
      <c r="L126" s="81"/>
      <c r="M126" s="75"/>
      <c r="T126" s="77"/>
      <c r="Y126" s="81"/>
      <c r="Z126" s="74"/>
      <c r="AC126" s="74"/>
    </row>
    <row r="127" customFormat="false" ht="12.75" hidden="false" customHeight="false" outlineLevel="0" collapsed="false">
      <c r="E127" s="75"/>
      <c r="L127" s="81"/>
      <c r="M127" s="75"/>
      <c r="T127" s="77"/>
      <c r="Y127" s="81"/>
      <c r="Z127" s="74"/>
      <c r="AC127" s="74"/>
    </row>
    <row r="128" customFormat="false" ht="12.75" hidden="false" customHeight="false" outlineLevel="0" collapsed="false">
      <c r="E128" s="75"/>
      <c r="L128" s="81"/>
      <c r="M128" s="75"/>
      <c r="T128" s="77"/>
      <c r="Y128" s="81"/>
      <c r="Z128" s="74"/>
      <c r="AC128" s="74"/>
    </row>
    <row r="129" customFormat="false" ht="12.75" hidden="false" customHeight="false" outlineLevel="0" collapsed="false">
      <c r="E129" s="75"/>
      <c r="L129" s="81"/>
      <c r="M129" s="75"/>
      <c r="T129" s="77"/>
      <c r="Y129" s="81"/>
      <c r="Z129" s="74"/>
      <c r="AC129" s="74"/>
    </row>
    <row r="130" customFormat="false" ht="12.75" hidden="false" customHeight="false" outlineLevel="0" collapsed="false">
      <c r="E130" s="75"/>
      <c r="L130" s="81"/>
      <c r="M130" s="75"/>
      <c r="T130" s="77"/>
      <c r="Y130" s="81"/>
      <c r="Z130" s="74"/>
      <c r="AC130" s="74"/>
    </row>
    <row r="131" customFormat="false" ht="12.75" hidden="false" customHeight="false" outlineLevel="0" collapsed="false">
      <c r="E131" s="75"/>
      <c r="L131" s="81"/>
      <c r="M131" s="75"/>
      <c r="T131" s="77"/>
      <c r="Y131" s="81"/>
      <c r="Z131" s="74"/>
      <c r="AC131" s="74"/>
    </row>
    <row r="132" customFormat="false" ht="12.75" hidden="false" customHeight="false" outlineLevel="0" collapsed="false">
      <c r="E132" s="75"/>
      <c r="L132" s="81"/>
      <c r="M132" s="75"/>
      <c r="T132" s="77"/>
      <c r="Y132" s="81"/>
      <c r="Z132" s="74"/>
      <c r="AC132" s="74"/>
    </row>
    <row r="133" customFormat="false" ht="12.75" hidden="false" customHeight="false" outlineLevel="0" collapsed="false">
      <c r="E133" s="75"/>
      <c r="L133" s="81"/>
      <c r="M133" s="75"/>
      <c r="T133" s="77"/>
      <c r="Y133" s="81"/>
      <c r="Z133" s="74"/>
      <c r="AC133" s="74"/>
    </row>
    <row r="134" customFormat="false" ht="12.75" hidden="false" customHeight="false" outlineLevel="0" collapsed="false">
      <c r="E134" s="75"/>
      <c r="L134" s="81"/>
      <c r="M134" s="75"/>
      <c r="T134" s="77"/>
      <c r="Y134" s="81"/>
      <c r="Z134" s="74"/>
      <c r="AC134" s="74"/>
    </row>
    <row r="135" customFormat="false" ht="12.75" hidden="false" customHeight="false" outlineLevel="0" collapsed="false">
      <c r="E135" s="75"/>
      <c r="L135" s="81"/>
      <c r="M135" s="75"/>
      <c r="T135" s="77"/>
      <c r="Y135" s="81"/>
      <c r="Z135" s="74"/>
      <c r="AC135" s="74"/>
    </row>
    <row r="136" customFormat="false" ht="12.75" hidden="false" customHeight="false" outlineLevel="0" collapsed="false">
      <c r="E136" s="75"/>
      <c r="L136" s="81"/>
      <c r="M136" s="75"/>
      <c r="T136" s="77"/>
      <c r="Y136" s="81"/>
      <c r="Z136" s="74"/>
      <c r="AC136" s="74"/>
    </row>
    <row r="137" customFormat="false" ht="12.75" hidden="false" customHeight="false" outlineLevel="0" collapsed="false">
      <c r="E137" s="75"/>
      <c r="L137" s="81"/>
      <c r="M137" s="75"/>
      <c r="T137" s="77"/>
      <c r="Y137" s="81"/>
      <c r="Z137" s="74"/>
      <c r="AC137" s="74"/>
    </row>
    <row r="138" customFormat="false" ht="12.75" hidden="false" customHeight="false" outlineLevel="0" collapsed="false">
      <c r="E138" s="75"/>
      <c r="L138" s="81"/>
      <c r="M138" s="75"/>
      <c r="T138" s="77"/>
      <c r="Y138" s="81"/>
      <c r="Z138" s="74"/>
      <c r="AC138" s="74"/>
    </row>
    <row r="139" customFormat="false" ht="12.75" hidden="false" customHeight="false" outlineLevel="0" collapsed="false">
      <c r="E139" s="75"/>
      <c r="L139" s="81"/>
      <c r="M139" s="75"/>
      <c r="T139" s="77"/>
      <c r="Y139" s="81"/>
      <c r="Z139" s="74"/>
      <c r="AC139" s="74"/>
    </row>
    <row r="140" customFormat="false" ht="12.75" hidden="false" customHeight="false" outlineLevel="0" collapsed="false">
      <c r="E140" s="75"/>
      <c r="L140" s="81"/>
      <c r="M140" s="75"/>
      <c r="T140" s="77"/>
      <c r="Y140" s="81"/>
      <c r="Z140" s="74"/>
      <c r="AC140" s="74"/>
    </row>
    <row r="141" customFormat="false" ht="12.75" hidden="false" customHeight="false" outlineLevel="0" collapsed="false">
      <c r="E141" s="75"/>
      <c r="L141" s="81"/>
      <c r="M141" s="75"/>
      <c r="T141" s="77"/>
      <c r="Y141" s="81"/>
      <c r="Z141" s="74"/>
      <c r="AC141" s="74"/>
    </row>
    <row r="142" customFormat="false" ht="12.75" hidden="false" customHeight="false" outlineLevel="0" collapsed="false">
      <c r="E142" s="75"/>
      <c r="L142" s="81"/>
      <c r="M142" s="75"/>
      <c r="T142" s="77"/>
      <c r="Y142" s="81"/>
      <c r="Z142" s="74"/>
      <c r="AC142" s="74"/>
    </row>
    <row r="143" customFormat="false" ht="12.75" hidden="false" customHeight="false" outlineLevel="0" collapsed="false">
      <c r="E143" s="75"/>
      <c r="L143" s="81"/>
      <c r="M143" s="75"/>
      <c r="T143" s="77"/>
      <c r="Y143" s="81"/>
      <c r="Z143" s="74"/>
      <c r="AC143" s="74"/>
    </row>
    <row r="144" customFormat="false" ht="12.75" hidden="false" customHeight="false" outlineLevel="0" collapsed="false">
      <c r="E144" s="75"/>
      <c r="L144" s="81"/>
      <c r="M144" s="75"/>
      <c r="T144" s="77"/>
      <c r="Y144" s="81"/>
      <c r="Z144" s="74"/>
      <c r="AC144" s="74"/>
    </row>
    <row r="145" customFormat="false" ht="12.75" hidden="false" customHeight="false" outlineLevel="0" collapsed="false">
      <c r="E145" s="75"/>
      <c r="L145" s="81"/>
      <c r="M145" s="75"/>
      <c r="T145" s="77"/>
      <c r="Y145" s="81"/>
      <c r="Z145" s="74"/>
      <c r="AC145" s="74"/>
    </row>
    <row r="146" customFormat="false" ht="12.75" hidden="false" customHeight="false" outlineLevel="0" collapsed="false">
      <c r="E146" s="75"/>
      <c r="L146" s="81"/>
      <c r="M146" s="75"/>
      <c r="T146" s="77"/>
      <c r="Y146" s="81"/>
      <c r="Z146" s="74"/>
      <c r="AC146" s="74"/>
    </row>
    <row r="147" customFormat="false" ht="12.75" hidden="false" customHeight="false" outlineLevel="0" collapsed="false">
      <c r="E147" s="75"/>
      <c r="L147" s="81"/>
      <c r="M147" s="75"/>
      <c r="T147" s="77"/>
      <c r="Y147" s="81"/>
      <c r="Z147" s="74"/>
      <c r="AC147" s="74"/>
    </row>
    <row r="148" customFormat="false" ht="12.75" hidden="false" customHeight="false" outlineLevel="0" collapsed="false">
      <c r="E148" s="75"/>
      <c r="L148" s="81"/>
      <c r="M148" s="75"/>
      <c r="T148" s="77"/>
      <c r="Y148" s="81"/>
      <c r="Z148" s="74"/>
      <c r="AC148" s="74"/>
    </row>
    <row r="149" customFormat="false" ht="12.75" hidden="false" customHeight="false" outlineLevel="0" collapsed="false">
      <c r="E149" s="75"/>
      <c r="L149" s="81"/>
      <c r="M149" s="75"/>
      <c r="T149" s="77"/>
      <c r="Y149" s="81"/>
      <c r="Z149" s="74"/>
      <c r="AC149" s="74"/>
    </row>
    <row r="150" customFormat="false" ht="12.75" hidden="false" customHeight="false" outlineLevel="0" collapsed="false">
      <c r="E150" s="75"/>
      <c r="L150" s="81"/>
      <c r="M150" s="75"/>
      <c r="T150" s="77"/>
      <c r="Y150" s="81"/>
      <c r="Z150" s="74"/>
      <c r="AC150" s="74"/>
    </row>
    <row r="151" customFormat="false" ht="12.75" hidden="false" customHeight="false" outlineLevel="0" collapsed="false">
      <c r="E151" s="75"/>
      <c r="L151" s="81"/>
      <c r="M151" s="75"/>
      <c r="T151" s="77"/>
      <c r="Y151" s="81"/>
      <c r="Z151" s="74"/>
      <c r="AC151" s="74"/>
    </row>
    <row r="152" customFormat="false" ht="12.75" hidden="false" customHeight="false" outlineLevel="0" collapsed="false">
      <c r="E152" s="75"/>
      <c r="L152" s="81"/>
      <c r="M152" s="75"/>
      <c r="T152" s="77"/>
      <c r="Y152" s="81"/>
      <c r="Z152" s="74"/>
      <c r="AC152" s="74"/>
    </row>
    <row r="153" customFormat="false" ht="12.75" hidden="false" customHeight="false" outlineLevel="0" collapsed="false">
      <c r="E153" s="75"/>
      <c r="L153" s="81"/>
      <c r="M153" s="75"/>
      <c r="T153" s="77"/>
      <c r="Y153" s="81"/>
      <c r="Z153" s="74"/>
      <c r="AC153" s="74"/>
    </row>
    <row r="154" customFormat="false" ht="12.75" hidden="false" customHeight="false" outlineLevel="0" collapsed="false">
      <c r="E154" s="75"/>
      <c r="L154" s="81"/>
      <c r="M154" s="75"/>
      <c r="T154" s="77"/>
      <c r="Y154" s="81"/>
      <c r="Z154" s="74"/>
      <c r="AC154" s="74"/>
    </row>
    <row r="155" customFormat="false" ht="12.75" hidden="false" customHeight="false" outlineLevel="0" collapsed="false">
      <c r="E155" s="75"/>
      <c r="L155" s="81"/>
      <c r="M155" s="75"/>
      <c r="T155" s="77"/>
      <c r="Y155" s="81"/>
      <c r="Z155" s="74"/>
      <c r="AC155" s="74"/>
    </row>
    <row r="156" customFormat="false" ht="12.75" hidden="false" customHeight="false" outlineLevel="0" collapsed="false">
      <c r="E156" s="75"/>
      <c r="L156" s="81"/>
      <c r="M156" s="75"/>
      <c r="T156" s="77"/>
      <c r="Y156" s="81"/>
      <c r="Z156" s="74"/>
      <c r="AC156" s="74"/>
    </row>
    <row r="157" customFormat="false" ht="12.75" hidden="false" customHeight="false" outlineLevel="0" collapsed="false">
      <c r="E157" s="75"/>
      <c r="L157" s="81"/>
      <c r="M157" s="75"/>
      <c r="T157" s="77"/>
      <c r="Y157" s="81"/>
      <c r="Z157" s="74"/>
      <c r="AC157" s="74"/>
    </row>
    <row r="158" customFormat="false" ht="12.75" hidden="false" customHeight="false" outlineLevel="0" collapsed="false">
      <c r="E158" s="75"/>
      <c r="L158" s="81"/>
      <c r="M158" s="75"/>
      <c r="T158" s="77"/>
      <c r="Y158" s="81"/>
      <c r="Z158" s="74"/>
      <c r="AC158" s="74"/>
    </row>
    <row r="159" customFormat="false" ht="12.75" hidden="false" customHeight="false" outlineLevel="0" collapsed="false">
      <c r="E159" s="75"/>
      <c r="L159" s="81"/>
      <c r="M159" s="75"/>
      <c r="T159" s="77"/>
      <c r="Y159" s="81"/>
      <c r="Z159" s="74"/>
      <c r="AC159" s="74"/>
    </row>
    <row r="160" customFormat="false" ht="12.75" hidden="false" customHeight="false" outlineLevel="0" collapsed="false">
      <c r="E160" s="75"/>
      <c r="L160" s="81"/>
      <c r="M160" s="75"/>
      <c r="T160" s="77"/>
      <c r="Y160" s="81"/>
      <c r="Z160" s="74"/>
      <c r="AC160" s="74"/>
    </row>
    <row r="161" customFormat="false" ht="12.75" hidden="false" customHeight="false" outlineLevel="0" collapsed="false">
      <c r="E161" s="75"/>
      <c r="L161" s="81"/>
      <c r="M161" s="75"/>
      <c r="T161" s="77"/>
      <c r="Y161" s="81"/>
      <c r="Z161" s="74"/>
      <c r="AC161" s="74"/>
    </row>
    <row r="162" customFormat="false" ht="12.75" hidden="false" customHeight="false" outlineLevel="0" collapsed="false">
      <c r="E162" s="75"/>
      <c r="L162" s="81"/>
      <c r="M162" s="75"/>
      <c r="T162" s="77"/>
      <c r="Y162" s="81"/>
      <c r="Z162" s="74"/>
      <c r="AC162" s="74"/>
    </row>
    <row r="163" customFormat="false" ht="12.75" hidden="false" customHeight="false" outlineLevel="0" collapsed="false">
      <c r="E163" s="75"/>
      <c r="L163" s="81"/>
      <c r="M163" s="75"/>
      <c r="T163" s="77"/>
      <c r="Y163" s="81"/>
      <c r="Z163" s="74"/>
      <c r="AC163" s="74"/>
    </row>
    <row r="164" customFormat="false" ht="12.75" hidden="false" customHeight="false" outlineLevel="0" collapsed="false">
      <c r="E164" s="75"/>
      <c r="L164" s="81"/>
      <c r="M164" s="75"/>
      <c r="T164" s="77"/>
      <c r="Y164" s="81"/>
      <c r="Z164" s="74"/>
      <c r="AC164" s="74"/>
    </row>
    <row r="165" customFormat="false" ht="12.75" hidden="false" customHeight="false" outlineLevel="0" collapsed="false">
      <c r="E165" s="75"/>
      <c r="L165" s="81"/>
      <c r="M165" s="75"/>
      <c r="T165" s="77"/>
      <c r="Y165" s="81"/>
      <c r="Z165" s="74"/>
      <c r="AC165" s="74"/>
    </row>
    <row r="166" customFormat="false" ht="12.75" hidden="false" customHeight="false" outlineLevel="0" collapsed="false">
      <c r="E166" s="75"/>
      <c r="L166" s="81"/>
      <c r="M166" s="75"/>
      <c r="T166" s="77"/>
      <c r="Y166" s="81"/>
      <c r="Z166" s="74"/>
      <c r="AC166" s="74"/>
    </row>
    <row r="167" customFormat="false" ht="12.75" hidden="false" customHeight="false" outlineLevel="0" collapsed="false">
      <c r="E167" s="75"/>
      <c r="L167" s="81"/>
      <c r="M167" s="75"/>
      <c r="T167" s="77"/>
      <c r="Y167" s="81"/>
      <c r="Z167" s="74"/>
      <c r="AC167" s="74"/>
    </row>
    <row r="168" customFormat="false" ht="12.75" hidden="false" customHeight="false" outlineLevel="0" collapsed="false">
      <c r="E168" s="75"/>
      <c r="L168" s="81"/>
      <c r="M168" s="75"/>
      <c r="T168" s="77"/>
      <c r="Y168" s="81"/>
      <c r="Z168" s="74"/>
      <c r="AC168" s="74"/>
    </row>
    <row r="169" customFormat="false" ht="12.75" hidden="false" customHeight="false" outlineLevel="0" collapsed="false">
      <c r="E169" s="75"/>
      <c r="L169" s="81"/>
      <c r="M169" s="75"/>
      <c r="T169" s="77"/>
      <c r="Y169" s="81"/>
      <c r="Z169" s="74"/>
      <c r="AC169" s="74"/>
    </row>
    <row r="170" customFormat="false" ht="12.75" hidden="false" customHeight="false" outlineLevel="0" collapsed="false">
      <c r="E170" s="75"/>
      <c r="L170" s="81"/>
      <c r="M170" s="75"/>
      <c r="T170" s="77"/>
      <c r="Y170" s="81"/>
      <c r="Z170" s="74"/>
      <c r="AC170" s="74"/>
    </row>
    <row r="171" customFormat="false" ht="12.75" hidden="false" customHeight="false" outlineLevel="0" collapsed="false">
      <c r="E171" s="75"/>
      <c r="L171" s="81"/>
      <c r="M171" s="75"/>
      <c r="T171" s="77"/>
      <c r="Y171" s="81"/>
      <c r="Z171" s="74"/>
      <c r="AC171" s="74"/>
    </row>
    <row r="172" customFormat="false" ht="12.75" hidden="false" customHeight="false" outlineLevel="0" collapsed="false">
      <c r="E172" s="75"/>
      <c r="L172" s="81"/>
      <c r="M172" s="75"/>
      <c r="T172" s="77"/>
      <c r="Y172" s="81"/>
      <c r="Z172" s="74"/>
      <c r="AC172" s="74"/>
    </row>
    <row r="173" customFormat="false" ht="12.75" hidden="false" customHeight="false" outlineLevel="0" collapsed="false">
      <c r="E173" s="75"/>
      <c r="L173" s="81"/>
      <c r="M173" s="75"/>
      <c r="T173" s="77"/>
      <c r="Y173" s="81"/>
      <c r="Z173" s="74"/>
      <c r="AC173" s="74"/>
    </row>
    <row r="174" customFormat="false" ht="12.75" hidden="false" customHeight="false" outlineLevel="0" collapsed="false">
      <c r="E174" s="75"/>
      <c r="L174" s="81"/>
      <c r="M174" s="75"/>
      <c r="T174" s="77"/>
      <c r="Y174" s="81"/>
      <c r="Z174" s="74"/>
      <c r="AC174" s="74"/>
    </row>
    <row r="175" customFormat="false" ht="12.75" hidden="false" customHeight="false" outlineLevel="0" collapsed="false">
      <c r="E175" s="75"/>
      <c r="L175" s="81"/>
      <c r="M175" s="75"/>
      <c r="T175" s="77"/>
      <c r="Y175" s="81"/>
      <c r="Z175" s="74"/>
      <c r="AC175" s="74"/>
    </row>
    <row r="176" customFormat="false" ht="12.75" hidden="false" customHeight="false" outlineLevel="0" collapsed="false">
      <c r="E176" s="75"/>
      <c r="L176" s="81"/>
      <c r="M176" s="75"/>
      <c r="T176" s="77"/>
      <c r="Y176" s="81"/>
      <c r="Z176" s="74"/>
      <c r="AC176" s="74"/>
    </row>
    <row r="177" customFormat="false" ht="12.75" hidden="false" customHeight="false" outlineLevel="0" collapsed="false">
      <c r="E177" s="75"/>
      <c r="L177" s="81"/>
      <c r="M177" s="75"/>
      <c r="T177" s="77"/>
      <c r="Y177" s="81"/>
      <c r="Z177" s="74"/>
      <c r="AC177" s="74"/>
    </row>
    <row r="178" customFormat="false" ht="12.75" hidden="false" customHeight="false" outlineLevel="0" collapsed="false">
      <c r="E178" s="75"/>
      <c r="L178" s="81"/>
      <c r="M178" s="75"/>
      <c r="T178" s="77"/>
      <c r="Y178" s="81"/>
      <c r="Z178" s="74"/>
      <c r="AC178" s="74"/>
    </row>
    <row r="179" customFormat="false" ht="12.75" hidden="false" customHeight="false" outlineLevel="0" collapsed="false">
      <c r="E179" s="75"/>
      <c r="L179" s="81"/>
      <c r="M179" s="75"/>
      <c r="T179" s="77"/>
      <c r="Y179" s="81"/>
      <c r="Z179" s="74"/>
      <c r="AC179" s="74"/>
    </row>
    <row r="180" customFormat="false" ht="12.75" hidden="false" customHeight="false" outlineLevel="0" collapsed="false">
      <c r="E180" s="75"/>
      <c r="L180" s="81"/>
      <c r="M180" s="75"/>
      <c r="T180" s="77"/>
      <c r="Y180" s="81"/>
      <c r="Z180" s="74"/>
      <c r="AC180" s="74"/>
    </row>
    <row r="181" customFormat="false" ht="12.75" hidden="false" customHeight="false" outlineLevel="0" collapsed="false">
      <c r="E181" s="75"/>
      <c r="L181" s="81"/>
      <c r="M181" s="75"/>
      <c r="T181" s="77"/>
      <c r="Y181" s="81"/>
      <c r="Z181" s="74"/>
      <c r="AC181" s="74"/>
    </row>
    <row r="182" customFormat="false" ht="12.75" hidden="false" customHeight="false" outlineLevel="0" collapsed="false">
      <c r="E182" s="75"/>
      <c r="L182" s="81"/>
      <c r="M182" s="75"/>
      <c r="T182" s="77"/>
      <c r="Y182" s="81"/>
      <c r="Z182" s="74"/>
      <c r="AC182" s="74"/>
    </row>
    <row r="183" customFormat="false" ht="12.75" hidden="false" customHeight="false" outlineLevel="0" collapsed="false">
      <c r="E183" s="75"/>
      <c r="L183" s="81"/>
      <c r="M183" s="75"/>
      <c r="T183" s="77"/>
      <c r="Y183" s="81"/>
      <c r="Z183" s="74"/>
      <c r="AC183" s="74"/>
    </row>
    <row r="184" customFormat="false" ht="12.75" hidden="false" customHeight="false" outlineLevel="0" collapsed="false">
      <c r="E184" s="75"/>
      <c r="L184" s="81"/>
      <c r="M184" s="75"/>
      <c r="T184" s="77"/>
      <c r="Y184" s="81"/>
      <c r="Z184" s="74"/>
      <c r="AC184" s="74"/>
    </row>
    <row r="185" customFormat="false" ht="12.75" hidden="false" customHeight="false" outlineLevel="0" collapsed="false">
      <c r="E185" s="75"/>
      <c r="L185" s="81"/>
      <c r="M185" s="75"/>
      <c r="T185" s="77"/>
      <c r="Y185" s="81"/>
      <c r="Z185" s="74"/>
      <c r="AC185" s="74"/>
    </row>
    <row r="186" customFormat="false" ht="12.75" hidden="false" customHeight="false" outlineLevel="0" collapsed="false">
      <c r="E186" s="75"/>
      <c r="L186" s="81"/>
      <c r="M186" s="75"/>
      <c r="T186" s="77"/>
      <c r="Y186" s="81"/>
      <c r="Z186" s="74"/>
      <c r="AC186" s="74"/>
    </row>
    <row r="187" customFormat="false" ht="12.75" hidden="false" customHeight="false" outlineLevel="0" collapsed="false">
      <c r="E187" s="75"/>
      <c r="L187" s="81"/>
      <c r="M187" s="75"/>
      <c r="T187" s="77"/>
      <c r="Y187" s="81"/>
      <c r="Z187" s="74"/>
      <c r="AC187" s="74"/>
    </row>
    <row r="188" customFormat="false" ht="12.75" hidden="false" customHeight="false" outlineLevel="0" collapsed="false">
      <c r="E188" s="75"/>
      <c r="L188" s="81"/>
      <c r="M188" s="75"/>
      <c r="T188" s="77"/>
      <c r="Y188" s="81"/>
      <c r="Z188" s="74"/>
      <c r="AC188" s="74"/>
    </row>
    <row r="189" customFormat="false" ht="12.75" hidden="false" customHeight="false" outlineLevel="0" collapsed="false">
      <c r="E189" s="75"/>
      <c r="L189" s="81"/>
      <c r="M189" s="75"/>
      <c r="T189" s="77"/>
      <c r="Y189" s="81"/>
      <c r="Z189" s="74"/>
      <c r="AC189" s="74"/>
    </row>
    <row r="190" customFormat="false" ht="12.75" hidden="false" customHeight="false" outlineLevel="0" collapsed="false">
      <c r="E190" s="75"/>
      <c r="L190" s="81"/>
      <c r="M190" s="75"/>
      <c r="T190" s="77"/>
      <c r="Y190" s="81"/>
      <c r="Z190" s="74"/>
      <c r="AC190" s="74"/>
    </row>
    <row r="191" customFormat="false" ht="12.75" hidden="false" customHeight="false" outlineLevel="0" collapsed="false">
      <c r="E191" s="75"/>
      <c r="L191" s="81"/>
      <c r="M191" s="75"/>
      <c r="T191" s="77"/>
      <c r="Y191" s="81"/>
      <c r="Z191" s="74"/>
      <c r="AC191" s="74"/>
    </row>
    <row r="192" customFormat="false" ht="12.75" hidden="false" customHeight="false" outlineLevel="0" collapsed="false">
      <c r="E192" s="75"/>
      <c r="L192" s="81"/>
      <c r="M192" s="75"/>
      <c r="T192" s="77"/>
      <c r="Y192" s="81"/>
      <c r="Z192" s="74"/>
      <c r="AC192" s="74"/>
    </row>
    <row r="193" customFormat="false" ht="12.75" hidden="false" customHeight="false" outlineLevel="0" collapsed="false">
      <c r="E193" s="75"/>
      <c r="L193" s="81"/>
      <c r="M193" s="75"/>
      <c r="T193" s="77"/>
      <c r="Y193" s="81"/>
      <c r="Z193" s="74"/>
      <c r="AC193" s="74"/>
    </row>
    <row r="194" customFormat="false" ht="12.75" hidden="false" customHeight="false" outlineLevel="0" collapsed="false">
      <c r="E194" s="75"/>
      <c r="L194" s="81"/>
      <c r="M194" s="75"/>
      <c r="T194" s="77"/>
      <c r="Y194" s="81"/>
      <c r="Z194" s="74"/>
      <c r="AC194" s="74"/>
    </row>
    <row r="195" customFormat="false" ht="12.75" hidden="false" customHeight="false" outlineLevel="0" collapsed="false">
      <c r="E195" s="75"/>
      <c r="L195" s="81"/>
      <c r="M195" s="75"/>
      <c r="T195" s="77"/>
      <c r="Y195" s="81"/>
      <c r="Z195" s="74"/>
      <c r="AC195" s="74"/>
    </row>
    <row r="196" customFormat="false" ht="12.75" hidden="false" customHeight="false" outlineLevel="0" collapsed="false">
      <c r="E196" s="75"/>
      <c r="L196" s="81"/>
      <c r="M196" s="75"/>
      <c r="T196" s="77"/>
      <c r="Y196" s="81"/>
      <c r="Z196" s="74"/>
      <c r="AC196" s="74"/>
    </row>
    <row r="197" customFormat="false" ht="12.75" hidden="false" customHeight="false" outlineLevel="0" collapsed="false">
      <c r="E197" s="75"/>
      <c r="L197" s="81"/>
      <c r="M197" s="75"/>
      <c r="T197" s="77"/>
      <c r="Y197" s="81"/>
      <c r="Z197" s="74"/>
      <c r="AC197" s="74"/>
    </row>
    <row r="198" customFormat="false" ht="12.75" hidden="false" customHeight="false" outlineLevel="0" collapsed="false">
      <c r="E198" s="75"/>
      <c r="L198" s="81"/>
      <c r="M198" s="75"/>
      <c r="T198" s="77"/>
      <c r="Y198" s="81"/>
      <c r="Z198" s="74"/>
      <c r="AC198" s="74"/>
    </row>
    <row r="199" customFormat="false" ht="12.75" hidden="false" customHeight="false" outlineLevel="0" collapsed="false">
      <c r="E199" s="75"/>
      <c r="L199" s="81"/>
      <c r="M199" s="75"/>
      <c r="T199" s="77"/>
      <c r="Y199" s="81"/>
      <c r="Z199" s="74"/>
      <c r="AC199" s="74"/>
    </row>
    <row r="200" customFormat="false" ht="12.75" hidden="false" customHeight="false" outlineLevel="0" collapsed="false">
      <c r="E200" s="75"/>
      <c r="L200" s="81"/>
      <c r="M200" s="75"/>
      <c r="T200" s="77"/>
      <c r="Y200" s="81"/>
      <c r="Z200" s="74"/>
      <c r="AC200" s="74"/>
    </row>
    <row r="201" customFormat="false" ht="12.75" hidden="false" customHeight="false" outlineLevel="0" collapsed="false">
      <c r="E201" s="75"/>
      <c r="L201" s="81"/>
      <c r="M201" s="75"/>
      <c r="T201" s="77"/>
      <c r="Y201" s="81"/>
      <c r="Z201" s="74"/>
      <c r="AC201" s="74"/>
    </row>
    <row r="202" customFormat="false" ht="12.75" hidden="false" customHeight="false" outlineLevel="0" collapsed="false">
      <c r="E202" s="75"/>
      <c r="L202" s="81"/>
      <c r="M202" s="75"/>
      <c r="T202" s="77"/>
      <c r="Y202" s="81"/>
      <c r="Z202" s="74"/>
      <c r="AC202" s="74"/>
    </row>
    <row r="203" customFormat="false" ht="12.75" hidden="false" customHeight="false" outlineLevel="0" collapsed="false">
      <c r="E203" s="75"/>
      <c r="L203" s="81"/>
      <c r="M203" s="75"/>
      <c r="T203" s="77"/>
      <c r="Y203" s="81"/>
      <c r="Z203" s="74"/>
      <c r="AC203" s="74"/>
    </row>
    <row r="204" customFormat="false" ht="12.75" hidden="false" customHeight="false" outlineLevel="0" collapsed="false">
      <c r="E204" s="75"/>
      <c r="L204" s="81"/>
      <c r="M204" s="75"/>
      <c r="T204" s="77"/>
      <c r="Y204" s="81"/>
      <c r="Z204" s="74"/>
      <c r="AC204" s="74"/>
    </row>
    <row r="205" customFormat="false" ht="12.75" hidden="false" customHeight="false" outlineLevel="0" collapsed="false">
      <c r="E205" s="75"/>
      <c r="L205" s="81"/>
      <c r="M205" s="75"/>
      <c r="T205" s="77"/>
      <c r="Y205" s="81"/>
      <c r="Z205" s="74"/>
      <c r="AC205" s="74"/>
    </row>
    <row r="206" customFormat="false" ht="12.75" hidden="false" customHeight="false" outlineLevel="0" collapsed="false">
      <c r="E206" s="75"/>
      <c r="L206" s="81"/>
      <c r="M206" s="75"/>
      <c r="T206" s="77"/>
      <c r="Y206" s="81"/>
      <c r="Z206" s="74"/>
      <c r="AC206" s="74"/>
    </row>
    <row r="207" customFormat="false" ht="12.75" hidden="false" customHeight="false" outlineLevel="0" collapsed="false">
      <c r="E207" s="75"/>
      <c r="L207" s="81"/>
      <c r="M207" s="75"/>
      <c r="T207" s="77"/>
      <c r="Y207" s="81"/>
      <c r="Z207" s="74"/>
      <c r="AC207" s="74"/>
    </row>
    <row r="208" customFormat="false" ht="12.75" hidden="false" customHeight="false" outlineLevel="0" collapsed="false">
      <c r="E208" s="75"/>
      <c r="L208" s="81"/>
      <c r="M208" s="75"/>
      <c r="T208" s="77"/>
      <c r="Y208" s="81"/>
      <c r="Z208" s="74"/>
      <c r="AC208" s="74"/>
    </row>
    <row r="209" customFormat="false" ht="12.75" hidden="false" customHeight="false" outlineLevel="0" collapsed="false">
      <c r="E209" s="75"/>
      <c r="L209" s="81"/>
      <c r="M209" s="75"/>
      <c r="T209" s="77"/>
      <c r="Y209" s="81"/>
      <c r="Z209" s="74"/>
      <c r="AC209" s="74"/>
    </row>
    <row r="210" customFormat="false" ht="12.75" hidden="false" customHeight="false" outlineLevel="0" collapsed="false">
      <c r="E210" s="75"/>
      <c r="L210" s="81"/>
      <c r="M210" s="75"/>
      <c r="T210" s="77"/>
      <c r="Y210" s="81"/>
      <c r="Z210" s="74"/>
      <c r="AC210" s="74"/>
    </row>
    <row r="211" customFormat="false" ht="12.75" hidden="false" customHeight="false" outlineLevel="0" collapsed="false">
      <c r="E211" s="75"/>
      <c r="L211" s="81"/>
      <c r="M211" s="75"/>
      <c r="T211" s="77"/>
      <c r="Y211" s="81"/>
      <c r="Z211" s="74"/>
      <c r="AC211" s="74"/>
    </row>
    <row r="212" customFormat="false" ht="12.75" hidden="false" customHeight="false" outlineLevel="0" collapsed="false">
      <c r="E212" s="75"/>
      <c r="L212" s="81"/>
      <c r="M212" s="75"/>
      <c r="T212" s="77"/>
      <c r="Y212" s="81"/>
      <c r="Z212" s="74"/>
      <c r="AC212" s="74"/>
    </row>
    <row r="213" customFormat="false" ht="12.75" hidden="false" customHeight="false" outlineLevel="0" collapsed="false">
      <c r="E213" s="75"/>
      <c r="L213" s="81"/>
      <c r="M213" s="75"/>
      <c r="T213" s="77"/>
      <c r="Y213" s="81"/>
      <c r="Z213" s="74"/>
      <c r="AC213" s="74"/>
    </row>
    <row r="214" customFormat="false" ht="12.75" hidden="false" customHeight="false" outlineLevel="0" collapsed="false">
      <c r="E214" s="75"/>
      <c r="L214" s="81"/>
      <c r="M214" s="75"/>
      <c r="T214" s="77"/>
      <c r="Y214" s="81"/>
      <c r="Z214" s="74"/>
      <c r="AC214" s="74"/>
    </row>
    <row r="215" customFormat="false" ht="12.75" hidden="false" customHeight="false" outlineLevel="0" collapsed="false">
      <c r="E215" s="75"/>
      <c r="L215" s="81"/>
      <c r="M215" s="75"/>
      <c r="T215" s="77"/>
      <c r="Y215" s="81"/>
      <c r="Z215" s="74"/>
      <c r="AC215" s="74"/>
    </row>
    <row r="216" customFormat="false" ht="12.75" hidden="false" customHeight="false" outlineLevel="0" collapsed="false">
      <c r="E216" s="75"/>
      <c r="L216" s="81"/>
      <c r="M216" s="75"/>
      <c r="T216" s="77"/>
      <c r="Y216" s="81"/>
      <c r="Z216" s="74"/>
      <c r="AC216" s="74"/>
    </row>
    <row r="217" customFormat="false" ht="12.75" hidden="false" customHeight="false" outlineLevel="0" collapsed="false">
      <c r="E217" s="75"/>
      <c r="L217" s="81"/>
      <c r="M217" s="75"/>
      <c r="T217" s="77"/>
      <c r="Y217" s="81"/>
      <c r="Z217" s="74"/>
      <c r="AC217" s="74"/>
    </row>
    <row r="218" customFormat="false" ht="12.75" hidden="false" customHeight="false" outlineLevel="0" collapsed="false">
      <c r="E218" s="75"/>
      <c r="L218" s="81"/>
      <c r="M218" s="75"/>
      <c r="T218" s="77"/>
      <c r="Y218" s="81"/>
      <c r="Z218" s="74"/>
      <c r="AC218" s="74"/>
    </row>
    <row r="219" customFormat="false" ht="12.75" hidden="false" customHeight="false" outlineLevel="0" collapsed="false">
      <c r="E219" s="75"/>
      <c r="L219" s="81"/>
      <c r="M219" s="75"/>
      <c r="T219" s="77"/>
      <c r="Y219" s="81"/>
      <c r="Z219" s="74"/>
      <c r="AC219" s="74"/>
    </row>
    <row r="220" customFormat="false" ht="12.75" hidden="false" customHeight="false" outlineLevel="0" collapsed="false">
      <c r="E220" s="75"/>
      <c r="L220" s="81"/>
      <c r="M220" s="75"/>
      <c r="T220" s="77"/>
      <c r="Y220" s="81"/>
      <c r="Z220" s="74"/>
      <c r="AC220" s="74"/>
    </row>
    <row r="221" customFormat="false" ht="12.75" hidden="false" customHeight="false" outlineLevel="0" collapsed="false">
      <c r="E221" s="75"/>
      <c r="L221" s="81"/>
      <c r="M221" s="75"/>
      <c r="T221" s="77"/>
      <c r="Y221" s="81"/>
      <c r="Z221" s="74"/>
      <c r="AC221" s="74"/>
    </row>
    <row r="222" customFormat="false" ht="12.75" hidden="false" customHeight="false" outlineLevel="0" collapsed="false">
      <c r="E222" s="75"/>
      <c r="L222" s="81"/>
      <c r="M222" s="75"/>
      <c r="T222" s="77"/>
      <c r="Y222" s="81"/>
      <c r="Z222" s="74"/>
      <c r="AC222" s="74"/>
    </row>
    <row r="223" customFormat="false" ht="12.75" hidden="false" customHeight="false" outlineLevel="0" collapsed="false">
      <c r="E223" s="75"/>
      <c r="L223" s="81"/>
      <c r="M223" s="75"/>
      <c r="T223" s="77"/>
      <c r="Y223" s="81"/>
      <c r="Z223" s="74"/>
      <c r="AC223" s="74"/>
    </row>
    <row r="224" customFormat="false" ht="12.75" hidden="false" customHeight="false" outlineLevel="0" collapsed="false">
      <c r="E224" s="75"/>
      <c r="L224" s="81"/>
      <c r="M224" s="75"/>
      <c r="T224" s="77"/>
      <c r="Y224" s="81"/>
      <c r="Z224" s="74"/>
      <c r="AC224" s="74"/>
    </row>
    <row r="225" customFormat="false" ht="12.75" hidden="false" customHeight="false" outlineLevel="0" collapsed="false">
      <c r="E225" s="75"/>
      <c r="L225" s="81"/>
      <c r="M225" s="75"/>
      <c r="T225" s="77"/>
      <c r="Y225" s="81"/>
      <c r="Z225" s="74"/>
      <c r="AC225" s="74"/>
    </row>
    <row r="226" customFormat="false" ht="12.75" hidden="false" customHeight="false" outlineLevel="0" collapsed="false">
      <c r="E226" s="75"/>
      <c r="L226" s="81"/>
      <c r="M226" s="75"/>
      <c r="T226" s="77"/>
      <c r="Y226" s="81"/>
      <c r="Z226" s="74"/>
      <c r="AC226" s="74"/>
    </row>
    <row r="227" customFormat="false" ht="12.75" hidden="false" customHeight="false" outlineLevel="0" collapsed="false">
      <c r="E227" s="75"/>
      <c r="L227" s="81"/>
      <c r="M227" s="75"/>
      <c r="T227" s="77"/>
      <c r="Y227" s="81"/>
      <c r="Z227" s="74"/>
      <c r="AC227" s="74"/>
    </row>
    <row r="228" customFormat="false" ht="12.75" hidden="false" customHeight="false" outlineLevel="0" collapsed="false">
      <c r="E228" s="75"/>
      <c r="L228" s="81"/>
      <c r="M228" s="75"/>
      <c r="T228" s="77"/>
      <c r="Y228" s="81"/>
      <c r="Z228" s="74"/>
      <c r="AC228" s="74"/>
    </row>
    <row r="229" customFormat="false" ht="12.75" hidden="false" customHeight="false" outlineLevel="0" collapsed="false">
      <c r="E229" s="75"/>
      <c r="L229" s="81"/>
      <c r="M229" s="75"/>
      <c r="T229" s="77"/>
      <c r="Y229" s="81"/>
      <c r="Z229" s="74"/>
      <c r="AC229" s="74"/>
    </row>
    <row r="230" customFormat="false" ht="12.75" hidden="false" customHeight="false" outlineLevel="0" collapsed="false">
      <c r="E230" s="75"/>
      <c r="L230" s="81"/>
      <c r="M230" s="75"/>
      <c r="T230" s="77"/>
      <c r="Y230" s="81"/>
      <c r="Z230" s="74"/>
      <c r="AC230" s="74"/>
    </row>
    <row r="231" customFormat="false" ht="12.75" hidden="false" customHeight="false" outlineLevel="0" collapsed="false">
      <c r="E231" s="75"/>
      <c r="L231" s="81"/>
      <c r="M231" s="75"/>
      <c r="T231" s="77"/>
      <c r="Y231" s="81"/>
      <c r="Z231" s="74"/>
      <c r="AC231" s="74"/>
    </row>
    <row r="232" customFormat="false" ht="12.75" hidden="false" customHeight="false" outlineLevel="0" collapsed="false">
      <c r="E232" s="75"/>
      <c r="L232" s="81"/>
      <c r="M232" s="75"/>
      <c r="T232" s="77"/>
      <c r="Y232" s="81"/>
      <c r="Z232" s="74"/>
      <c r="AC232" s="74"/>
    </row>
    <row r="233" customFormat="false" ht="12.75" hidden="false" customHeight="false" outlineLevel="0" collapsed="false">
      <c r="E233" s="75"/>
      <c r="L233" s="81"/>
      <c r="M233" s="75"/>
      <c r="T233" s="77"/>
      <c r="Y233" s="81"/>
      <c r="Z233" s="74"/>
      <c r="AC233" s="74"/>
    </row>
    <row r="234" customFormat="false" ht="12.75" hidden="false" customHeight="false" outlineLevel="0" collapsed="false">
      <c r="E234" s="75"/>
      <c r="L234" s="81"/>
      <c r="M234" s="75"/>
      <c r="T234" s="77"/>
      <c r="Y234" s="81"/>
      <c r="Z234" s="74"/>
      <c r="AC234" s="74"/>
    </row>
    <row r="235" customFormat="false" ht="12.75" hidden="false" customHeight="false" outlineLevel="0" collapsed="false">
      <c r="E235" s="75"/>
      <c r="L235" s="81"/>
      <c r="M235" s="75"/>
      <c r="T235" s="77"/>
      <c r="Y235" s="81"/>
      <c r="Z235" s="74"/>
      <c r="AC235" s="74"/>
    </row>
    <row r="236" customFormat="false" ht="12.75" hidden="false" customHeight="false" outlineLevel="0" collapsed="false">
      <c r="E236" s="75"/>
      <c r="L236" s="81"/>
      <c r="M236" s="75"/>
      <c r="T236" s="77"/>
      <c r="Y236" s="81"/>
      <c r="Z236" s="74"/>
      <c r="AC236" s="74"/>
    </row>
    <row r="237" customFormat="false" ht="12.75" hidden="false" customHeight="false" outlineLevel="0" collapsed="false">
      <c r="E237" s="75"/>
      <c r="L237" s="81"/>
      <c r="M237" s="75"/>
      <c r="T237" s="77"/>
      <c r="Y237" s="81"/>
      <c r="Z237" s="74"/>
      <c r="AC237" s="74"/>
    </row>
    <row r="238" customFormat="false" ht="12.75" hidden="false" customHeight="false" outlineLevel="0" collapsed="false">
      <c r="E238" s="75"/>
      <c r="L238" s="81"/>
      <c r="M238" s="75"/>
      <c r="T238" s="77"/>
      <c r="Y238" s="81"/>
      <c r="Z238" s="74"/>
      <c r="AC238" s="74"/>
    </row>
    <row r="239" customFormat="false" ht="12.75" hidden="false" customHeight="false" outlineLevel="0" collapsed="false">
      <c r="E239" s="75"/>
      <c r="L239" s="81"/>
      <c r="M239" s="75"/>
      <c r="T239" s="77"/>
      <c r="Y239" s="81"/>
      <c r="Z239" s="74"/>
      <c r="AC239" s="74"/>
    </row>
    <row r="240" customFormat="false" ht="12.75" hidden="false" customHeight="false" outlineLevel="0" collapsed="false">
      <c r="E240" s="75"/>
      <c r="L240" s="81"/>
      <c r="M240" s="75"/>
      <c r="T240" s="77"/>
      <c r="Y240" s="81"/>
      <c r="Z240" s="74"/>
      <c r="AC240" s="74"/>
    </row>
    <row r="241" customFormat="false" ht="12.75" hidden="false" customHeight="false" outlineLevel="0" collapsed="false">
      <c r="E241" s="75"/>
      <c r="L241" s="81"/>
      <c r="M241" s="75"/>
      <c r="T241" s="77"/>
      <c r="Y241" s="81"/>
      <c r="Z241" s="74"/>
      <c r="AC241" s="74"/>
    </row>
    <row r="242" customFormat="false" ht="12.75" hidden="false" customHeight="false" outlineLevel="0" collapsed="false">
      <c r="E242" s="75"/>
      <c r="L242" s="81"/>
      <c r="M242" s="75"/>
      <c r="T242" s="77"/>
      <c r="Y242" s="81"/>
      <c r="Z242" s="74"/>
      <c r="AC242" s="74"/>
    </row>
    <row r="243" customFormat="false" ht="12.75" hidden="false" customHeight="false" outlineLevel="0" collapsed="false">
      <c r="E243" s="75"/>
      <c r="L243" s="81"/>
      <c r="M243" s="75"/>
      <c r="T243" s="77"/>
      <c r="Y243" s="81"/>
      <c r="Z243" s="74"/>
      <c r="AC243" s="74"/>
    </row>
    <row r="244" customFormat="false" ht="12.75" hidden="false" customHeight="false" outlineLevel="0" collapsed="false">
      <c r="E244" s="75"/>
      <c r="L244" s="81"/>
      <c r="M244" s="75"/>
      <c r="T244" s="77"/>
      <c r="Y244" s="81"/>
      <c r="Z244" s="74"/>
      <c r="AC244" s="74"/>
    </row>
    <row r="245" customFormat="false" ht="12.75" hidden="false" customHeight="false" outlineLevel="0" collapsed="false">
      <c r="E245" s="75"/>
      <c r="L245" s="81"/>
      <c r="M245" s="75"/>
      <c r="T245" s="77"/>
      <c r="Y245" s="81"/>
      <c r="Z245" s="74"/>
      <c r="AC245" s="74"/>
    </row>
    <row r="246" customFormat="false" ht="12.75" hidden="false" customHeight="false" outlineLevel="0" collapsed="false">
      <c r="E246" s="75"/>
      <c r="L246" s="81"/>
      <c r="M246" s="75"/>
      <c r="T246" s="77"/>
      <c r="Y246" s="81"/>
      <c r="Z246" s="74"/>
      <c r="AC246" s="74"/>
    </row>
    <row r="247" customFormat="false" ht="12.75" hidden="false" customHeight="false" outlineLevel="0" collapsed="false">
      <c r="E247" s="75"/>
      <c r="L247" s="81"/>
      <c r="M247" s="75"/>
      <c r="T247" s="77"/>
      <c r="Y247" s="81"/>
      <c r="Z247" s="74"/>
      <c r="AC247" s="74"/>
    </row>
    <row r="248" customFormat="false" ht="12.75" hidden="false" customHeight="false" outlineLevel="0" collapsed="false">
      <c r="E248" s="75"/>
      <c r="L248" s="81"/>
      <c r="M248" s="75"/>
      <c r="T248" s="77"/>
      <c r="Y248" s="81"/>
      <c r="Z248" s="74"/>
      <c r="AC248" s="74"/>
    </row>
    <row r="249" customFormat="false" ht="12.75" hidden="false" customHeight="false" outlineLevel="0" collapsed="false">
      <c r="E249" s="75"/>
      <c r="L249" s="81"/>
      <c r="M249" s="75"/>
      <c r="T249" s="77"/>
      <c r="Y249" s="81"/>
      <c r="Z249" s="74"/>
      <c r="AC249" s="74"/>
    </row>
    <row r="250" customFormat="false" ht="12.75" hidden="false" customHeight="false" outlineLevel="0" collapsed="false">
      <c r="E250" s="75"/>
      <c r="L250" s="81"/>
      <c r="M250" s="75"/>
      <c r="T250" s="77"/>
      <c r="Y250" s="81"/>
      <c r="Z250" s="74"/>
      <c r="AC250" s="74"/>
    </row>
    <row r="251" customFormat="false" ht="12.75" hidden="false" customHeight="false" outlineLevel="0" collapsed="false">
      <c r="E251" s="75"/>
      <c r="L251" s="81"/>
      <c r="M251" s="75"/>
      <c r="T251" s="77"/>
      <c r="Y251" s="81"/>
      <c r="Z251" s="74"/>
      <c r="AC251" s="74"/>
    </row>
    <row r="252" customFormat="false" ht="12.75" hidden="false" customHeight="false" outlineLevel="0" collapsed="false">
      <c r="E252" s="75"/>
      <c r="L252" s="81"/>
      <c r="M252" s="75"/>
      <c r="T252" s="77"/>
      <c r="Y252" s="81"/>
      <c r="Z252" s="74"/>
      <c r="AC252" s="74"/>
    </row>
    <row r="253" customFormat="false" ht="12.75" hidden="false" customHeight="false" outlineLevel="0" collapsed="false">
      <c r="E253" s="75"/>
      <c r="L253" s="81"/>
      <c r="M253" s="75"/>
      <c r="T253" s="77"/>
      <c r="Y253" s="81"/>
      <c r="Z253" s="74"/>
      <c r="AC253" s="74"/>
    </row>
    <row r="254" customFormat="false" ht="12.75" hidden="false" customHeight="false" outlineLevel="0" collapsed="false">
      <c r="E254" s="75"/>
      <c r="L254" s="81"/>
      <c r="M254" s="75"/>
      <c r="T254" s="77"/>
      <c r="Y254" s="81"/>
      <c r="Z254" s="74"/>
      <c r="AC254" s="74"/>
    </row>
    <row r="255" customFormat="false" ht="12.75" hidden="false" customHeight="false" outlineLevel="0" collapsed="false">
      <c r="E255" s="75"/>
      <c r="L255" s="81"/>
      <c r="M255" s="75"/>
      <c r="T255" s="77"/>
      <c r="Y255" s="81"/>
      <c r="Z255" s="74"/>
      <c r="AC255" s="74"/>
    </row>
    <row r="256" customFormat="false" ht="12.75" hidden="false" customHeight="false" outlineLevel="0" collapsed="false">
      <c r="E256" s="75"/>
      <c r="L256" s="81"/>
      <c r="M256" s="75"/>
      <c r="T256" s="77"/>
      <c r="Y256" s="81"/>
      <c r="Z256" s="74"/>
      <c r="AC256" s="74"/>
    </row>
    <row r="257" customFormat="false" ht="12.75" hidden="false" customHeight="false" outlineLevel="0" collapsed="false">
      <c r="E257" s="75"/>
      <c r="L257" s="81"/>
      <c r="M257" s="75"/>
      <c r="T257" s="77"/>
      <c r="Y257" s="81"/>
      <c r="Z257" s="74"/>
      <c r="AC257" s="74"/>
    </row>
    <row r="258" customFormat="false" ht="12.75" hidden="false" customHeight="false" outlineLevel="0" collapsed="false">
      <c r="E258" s="75"/>
      <c r="L258" s="81"/>
      <c r="M258" s="75"/>
      <c r="T258" s="77"/>
      <c r="Y258" s="81"/>
      <c r="Z258" s="74"/>
      <c r="AC258" s="74"/>
    </row>
    <row r="259" customFormat="false" ht="12.75" hidden="false" customHeight="false" outlineLevel="0" collapsed="false">
      <c r="E259" s="75"/>
      <c r="L259" s="81"/>
      <c r="M259" s="75"/>
      <c r="T259" s="77"/>
      <c r="Y259" s="81"/>
      <c r="Z259" s="74"/>
      <c r="AC259" s="74"/>
    </row>
    <row r="260" customFormat="false" ht="12.75" hidden="false" customHeight="false" outlineLevel="0" collapsed="false">
      <c r="E260" s="75"/>
      <c r="L260" s="81"/>
      <c r="M260" s="75"/>
      <c r="T260" s="77"/>
      <c r="Y260" s="81"/>
      <c r="Z260" s="74"/>
      <c r="AC260" s="74"/>
    </row>
    <row r="261" customFormat="false" ht="12.75" hidden="false" customHeight="false" outlineLevel="0" collapsed="false">
      <c r="E261" s="75"/>
      <c r="L261" s="81"/>
      <c r="M261" s="75"/>
      <c r="T261" s="77"/>
      <c r="Y261" s="81"/>
      <c r="Z261" s="74"/>
      <c r="AC261" s="74"/>
    </row>
    <row r="262" customFormat="false" ht="12.75" hidden="false" customHeight="false" outlineLevel="0" collapsed="false">
      <c r="E262" s="75"/>
      <c r="L262" s="81"/>
      <c r="M262" s="75"/>
      <c r="T262" s="77"/>
      <c r="Y262" s="81"/>
      <c r="Z262" s="74"/>
      <c r="AC262" s="74"/>
    </row>
    <row r="263" customFormat="false" ht="12.75" hidden="false" customHeight="false" outlineLevel="0" collapsed="false">
      <c r="E263" s="75"/>
      <c r="L263" s="81"/>
      <c r="M263" s="75"/>
      <c r="T263" s="77"/>
      <c r="Y263" s="81"/>
      <c r="Z263" s="74"/>
      <c r="AC263" s="74"/>
    </row>
    <row r="264" customFormat="false" ht="12.75" hidden="false" customHeight="false" outlineLevel="0" collapsed="false">
      <c r="E264" s="75"/>
      <c r="L264" s="81"/>
      <c r="M264" s="75"/>
      <c r="T264" s="77"/>
      <c r="Y264" s="81"/>
      <c r="Z264" s="74"/>
      <c r="AC264" s="74"/>
    </row>
    <row r="265" customFormat="false" ht="12.75" hidden="false" customHeight="false" outlineLevel="0" collapsed="false">
      <c r="E265" s="75"/>
      <c r="L265" s="81"/>
      <c r="M265" s="75"/>
      <c r="T265" s="77"/>
      <c r="Y265" s="81"/>
      <c r="Z265" s="74"/>
      <c r="AC265" s="74"/>
    </row>
    <row r="266" customFormat="false" ht="12.75" hidden="false" customHeight="false" outlineLevel="0" collapsed="false">
      <c r="E266" s="75"/>
      <c r="L266" s="81"/>
      <c r="M266" s="75"/>
      <c r="T266" s="77"/>
      <c r="Y266" s="81"/>
      <c r="Z266" s="74"/>
      <c r="AC266" s="74"/>
    </row>
    <row r="267" customFormat="false" ht="12.75" hidden="false" customHeight="false" outlineLevel="0" collapsed="false">
      <c r="E267" s="75"/>
      <c r="L267" s="81"/>
      <c r="M267" s="75"/>
      <c r="T267" s="77"/>
      <c r="Y267" s="81"/>
      <c r="Z267" s="74"/>
      <c r="AC267" s="74"/>
    </row>
    <row r="268" customFormat="false" ht="12.75" hidden="false" customHeight="false" outlineLevel="0" collapsed="false">
      <c r="E268" s="75"/>
      <c r="L268" s="81"/>
      <c r="M268" s="75"/>
      <c r="T268" s="77"/>
      <c r="Y268" s="81"/>
      <c r="Z268" s="74"/>
      <c r="AC268" s="74"/>
    </row>
    <row r="269" customFormat="false" ht="12.75" hidden="false" customHeight="false" outlineLevel="0" collapsed="false">
      <c r="E269" s="75"/>
      <c r="L269" s="81"/>
      <c r="M269" s="75"/>
      <c r="T269" s="77"/>
      <c r="Y269" s="81"/>
      <c r="Z269" s="74"/>
      <c r="AC269" s="74"/>
    </row>
    <row r="270" customFormat="false" ht="12.75" hidden="false" customHeight="false" outlineLevel="0" collapsed="false">
      <c r="E270" s="75"/>
      <c r="L270" s="81"/>
      <c r="M270" s="75"/>
      <c r="T270" s="77"/>
      <c r="Y270" s="81"/>
      <c r="Z270" s="74"/>
      <c r="AC270" s="74"/>
    </row>
    <row r="271" customFormat="false" ht="12.75" hidden="false" customHeight="false" outlineLevel="0" collapsed="false">
      <c r="E271" s="75"/>
      <c r="L271" s="81"/>
      <c r="M271" s="75"/>
      <c r="T271" s="77"/>
      <c r="Y271" s="81"/>
      <c r="Z271" s="74"/>
      <c r="AC271" s="74"/>
    </row>
    <row r="272" customFormat="false" ht="12.75" hidden="false" customHeight="false" outlineLevel="0" collapsed="false">
      <c r="E272" s="75"/>
      <c r="L272" s="81"/>
      <c r="M272" s="75"/>
      <c r="T272" s="77"/>
      <c r="Y272" s="81"/>
      <c r="Z272" s="74"/>
      <c r="AC272" s="74"/>
    </row>
    <row r="273" customFormat="false" ht="12.75" hidden="false" customHeight="false" outlineLevel="0" collapsed="false">
      <c r="E273" s="75"/>
      <c r="L273" s="81"/>
      <c r="M273" s="75"/>
      <c r="T273" s="77"/>
      <c r="Y273" s="81"/>
      <c r="Z273" s="74"/>
      <c r="AC273" s="74"/>
    </row>
    <row r="274" customFormat="false" ht="12.75" hidden="false" customHeight="false" outlineLevel="0" collapsed="false">
      <c r="E274" s="75"/>
      <c r="L274" s="81"/>
      <c r="M274" s="75"/>
      <c r="T274" s="77"/>
      <c r="Y274" s="81"/>
      <c r="Z274" s="74"/>
      <c r="AC274" s="74"/>
    </row>
    <row r="275" customFormat="false" ht="12.75" hidden="false" customHeight="false" outlineLevel="0" collapsed="false">
      <c r="E275" s="75"/>
      <c r="L275" s="81"/>
      <c r="M275" s="75"/>
      <c r="T275" s="77"/>
      <c r="Y275" s="81"/>
      <c r="Z275" s="74"/>
      <c r="AC275" s="74"/>
    </row>
    <row r="276" customFormat="false" ht="12.75" hidden="false" customHeight="false" outlineLevel="0" collapsed="false">
      <c r="E276" s="75"/>
      <c r="L276" s="81"/>
      <c r="M276" s="75"/>
      <c r="T276" s="77"/>
      <c r="Y276" s="81"/>
      <c r="Z276" s="74"/>
      <c r="AC276" s="74"/>
    </row>
    <row r="277" customFormat="false" ht="12.75" hidden="false" customHeight="false" outlineLevel="0" collapsed="false">
      <c r="E277" s="75"/>
      <c r="L277" s="81"/>
      <c r="M277" s="75"/>
      <c r="T277" s="77"/>
      <c r="Y277" s="81"/>
      <c r="Z277" s="74"/>
      <c r="AC277" s="74"/>
    </row>
    <row r="278" customFormat="false" ht="12.75" hidden="false" customHeight="false" outlineLevel="0" collapsed="false">
      <c r="E278" s="75"/>
      <c r="L278" s="81"/>
      <c r="M278" s="75"/>
      <c r="T278" s="77"/>
      <c r="Y278" s="81"/>
      <c r="Z278" s="74"/>
      <c r="AC278" s="74"/>
    </row>
    <row r="279" customFormat="false" ht="12.75" hidden="false" customHeight="false" outlineLevel="0" collapsed="false">
      <c r="E279" s="75"/>
      <c r="L279" s="81"/>
      <c r="M279" s="75"/>
      <c r="T279" s="77"/>
      <c r="Y279" s="81"/>
      <c r="Z279" s="74"/>
      <c r="AC279" s="74"/>
    </row>
    <row r="280" customFormat="false" ht="12.75" hidden="false" customHeight="false" outlineLevel="0" collapsed="false">
      <c r="E280" s="75"/>
      <c r="L280" s="81"/>
      <c r="M280" s="75"/>
      <c r="T280" s="77"/>
      <c r="Y280" s="81"/>
      <c r="Z280" s="74"/>
      <c r="AC280" s="74"/>
    </row>
    <row r="281" customFormat="false" ht="12.75" hidden="false" customHeight="false" outlineLevel="0" collapsed="false">
      <c r="E281" s="75"/>
      <c r="L281" s="81"/>
      <c r="M281" s="75"/>
      <c r="T281" s="77"/>
      <c r="Y281" s="81"/>
      <c r="Z281" s="74"/>
      <c r="AC281" s="74"/>
    </row>
    <row r="282" customFormat="false" ht="12.75" hidden="false" customHeight="false" outlineLevel="0" collapsed="false">
      <c r="E282" s="75"/>
      <c r="L282" s="81"/>
      <c r="M282" s="75"/>
      <c r="T282" s="77"/>
      <c r="Y282" s="81"/>
      <c r="Z282" s="74"/>
      <c r="AC282" s="74"/>
    </row>
    <row r="283" customFormat="false" ht="12.75" hidden="false" customHeight="false" outlineLevel="0" collapsed="false">
      <c r="E283" s="75"/>
      <c r="L283" s="81"/>
      <c r="M283" s="75"/>
      <c r="T283" s="77"/>
      <c r="Y283" s="81"/>
      <c r="Z283" s="74"/>
      <c r="AC283" s="74"/>
    </row>
    <row r="284" customFormat="false" ht="12.75" hidden="false" customHeight="false" outlineLevel="0" collapsed="false">
      <c r="E284" s="75"/>
      <c r="L284" s="81"/>
      <c r="M284" s="75"/>
      <c r="T284" s="77"/>
      <c r="Y284" s="81"/>
      <c r="Z284" s="74"/>
      <c r="AC284" s="74"/>
    </row>
    <row r="285" customFormat="false" ht="12.75" hidden="false" customHeight="false" outlineLevel="0" collapsed="false">
      <c r="E285" s="75"/>
      <c r="L285" s="81"/>
      <c r="M285" s="75"/>
      <c r="T285" s="77"/>
      <c r="Y285" s="81"/>
      <c r="Z285" s="74"/>
      <c r="AC285" s="74"/>
    </row>
    <row r="286" customFormat="false" ht="12.75" hidden="false" customHeight="false" outlineLevel="0" collapsed="false">
      <c r="E286" s="75"/>
      <c r="L286" s="81"/>
      <c r="M286" s="75"/>
      <c r="T286" s="77"/>
      <c r="Y286" s="81"/>
      <c r="Z286" s="74"/>
      <c r="AC286" s="74"/>
    </row>
    <row r="287" customFormat="false" ht="12.75" hidden="false" customHeight="false" outlineLevel="0" collapsed="false">
      <c r="E287" s="75"/>
      <c r="L287" s="81"/>
      <c r="M287" s="75"/>
      <c r="T287" s="77"/>
      <c r="Y287" s="81"/>
      <c r="Z287" s="74"/>
      <c r="AC287" s="74"/>
    </row>
    <row r="288" customFormat="false" ht="12.75" hidden="false" customHeight="false" outlineLevel="0" collapsed="false">
      <c r="E288" s="75"/>
      <c r="L288" s="81"/>
      <c r="M288" s="75"/>
      <c r="T288" s="77"/>
      <c r="Y288" s="81"/>
      <c r="Z288" s="74"/>
      <c r="AC288" s="74"/>
    </row>
    <row r="289" customFormat="false" ht="12.75" hidden="false" customHeight="false" outlineLevel="0" collapsed="false">
      <c r="E289" s="75"/>
      <c r="L289" s="81"/>
      <c r="M289" s="75"/>
      <c r="T289" s="77"/>
      <c r="Y289" s="81"/>
      <c r="Z289" s="74"/>
      <c r="AC289" s="74"/>
    </row>
    <row r="290" customFormat="false" ht="12.75" hidden="false" customHeight="false" outlineLevel="0" collapsed="false">
      <c r="E290" s="75"/>
      <c r="L290" s="81"/>
      <c r="M290" s="75"/>
      <c r="T290" s="77"/>
      <c r="Y290" s="81"/>
      <c r="Z290" s="74"/>
      <c r="AC290" s="74"/>
    </row>
    <row r="291" customFormat="false" ht="12.75" hidden="false" customHeight="false" outlineLevel="0" collapsed="false">
      <c r="E291" s="75"/>
      <c r="L291" s="81"/>
      <c r="M291" s="75"/>
      <c r="T291" s="77"/>
      <c r="Y291" s="81"/>
      <c r="Z291" s="74"/>
      <c r="AC291" s="74"/>
    </row>
    <row r="292" customFormat="false" ht="12.75" hidden="false" customHeight="false" outlineLevel="0" collapsed="false">
      <c r="E292" s="75"/>
      <c r="L292" s="81"/>
      <c r="M292" s="75"/>
      <c r="T292" s="77"/>
      <c r="Y292" s="81"/>
      <c r="Z292" s="74"/>
      <c r="AC292" s="74"/>
    </row>
    <row r="293" customFormat="false" ht="12.75" hidden="false" customHeight="false" outlineLevel="0" collapsed="false">
      <c r="E293" s="75"/>
      <c r="L293" s="81"/>
      <c r="M293" s="75"/>
      <c r="T293" s="77"/>
      <c r="Y293" s="81"/>
      <c r="Z293" s="74"/>
      <c r="AC293" s="74"/>
    </row>
    <row r="294" customFormat="false" ht="12.75" hidden="false" customHeight="false" outlineLevel="0" collapsed="false">
      <c r="E294" s="75"/>
      <c r="L294" s="81"/>
      <c r="M294" s="75"/>
      <c r="T294" s="77"/>
      <c r="Y294" s="81"/>
      <c r="Z294" s="74"/>
      <c r="AC294" s="74"/>
    </row>
    <row r="295" customFormat="false" ht="12.75" hidden="false" customHeight="false" outlineLevel="0" collapsed="false">
      <c r="E295" s="75"/>
      <c r="L295" s="81"/>
      <c r="M295" s="75"/>
      <c r="T295" s="77"/>
      <c r="Y295" s="81"/>
      <c r="Z295" s="74"/>
      <c r="AC295" s="74"/>
    </row>
    <row r="296" customFormat="false" ht="12.75" hidden="false" customHeight="false" outlineLevel="0" collapsed="false">
      <c r="E296" s="75"/>
      <c r="L296" s="81"/>
      <c r="M296" s="75"/>
      <c r="T296" s="77"/>
      <c r="Y296" s="81"/>
      <c r="Z296" s="74"/>
      <c r="AC296" s="74"/>
    </row>
    <row r="297" customFormat="false" ht="12.75" hidden="false" customHeight="false" outlineLevel="0" collapsed="false">
      <c r="E297" s="75"/>
      <c r="L297" s="81"/>
      <c r="M297" s="75"/>
      <c r="T297" s="77"/>
      <c r="Y297" s="81"/>
      <c r="Z297" s="74"/>
      <c r="AC297" s="74"/>
    </row>
    <row r="298" customFormat="false" ht="12.75" hidden="false" customHeight="false" outlineLevel="0" collapsed="false">
      <c r="E298" s="75"/>
      <c r="L298" s="81"/>
      <c r="M298" s="75"/>
      <c r="T298" s="77"/>
      <c r="Y298" s="81"/>
      <c r="Z298" s="74"/>
      <c r="AC298" s="74"/>
    </row>
    <row r="299" customFormat="false" ht="12.75" hidden="false" customHeight="false" outlineLevel="0" collapsed="false">
      <c r="E299" s="75"/>
      <c r="L299" s="81"/>
      <c r="M299" s="75"/>
      <c r="T299" s="77"/>
      <c r="Y299" s="81"/>
      <c r="Z299" s="74"/>
      <c r="AC299" s="74"/>
    </row>
    <row r="300" customFormat="false" ht="12.75" hidden="false" customHeight="false" outlineLevel="0" collapsed="false">
      <c r="E300" s="75"/>
      <c r="L300" s="81"/>
      <c r="M300" s="75"/>
      <c r="T300" s="77"/>
      <c r="Y300" s="81"/>
      <c r="Z300" s="74"/>
      <c r="AC300" s="74"/>
    </row>
    <row r="301" customFormat="false" ht="12.75" hidden="false" customHeight="false" outlineLevel="0" collapsed="false">
      <c r="E301" s="75"/>
      <c r="L301" s="81"/>
      <c r="M301" s="75"/>
      <c r="T301" s="77"/>
      <c r="Y301" s="81"/>
      <c r="Z301" s="74"/>
      <c r="AC301" s="74"/>
    </row>
    <row r="302" customFormat="false" ht="12.75" hidden="false" customHeight="false" outlineLevel="0" collapsed="false">
      <c r="E302" s="75"/>
      <c r="L302" s="81"/>
      <c r="M302" s="75"/>
      <c r="T302" s="77"/>
      <c r="Y302" s="81"/>
      <c r="Z302" s="74"/>
      <c r="AC302" s="74"/>
    </row>
    <row r="303" customFormat="false" ht="12.75" hidden="false" customHeight="false" outlineLevel="0" collapsed="false">
      <c r="E303" s="75"/>
      <c r="L303" s="81"/>
      <c r="M303" s="75"/>
      <c r="T303" s="77"/>
      <c r="Y303" s="81"/>
      <c r="Z303" s="74"/>
      <c r="AC303" s="74"/>
    </row>
    <row r="304" customFormat="false" ht="12.75" hidden="false" customHeight="false" outlineLevel="0" collapsed="false">
      <c r="E304" s="75"/>
      <c r="L304" s="81"/>
      <c r="M304" s="75"/>
      <c r="T304" s="77"/>
      <c r="Y304" s="81"/>
      <c r="Z304" s="74"/>
      <c r="AC304" s="74"/>
    </row>
    <row r="305" customFormat="false" ht="12.75" hidden="false" customHeight="false" outlineLevel="0" collapsed="false">
      <c r="E305" s="75"/>
      <c r="L305" s="81"/>
      <c r="M305" s="75"/>
      <c r="T305" s="77"/>
      <c r="Y305" s="81"/>
      <c r="Z305" s="74"/>
      <c r="AC305" s="74"/>
    </row>
    <row r="306" customFormat="false" ht="12.75" hidden="false" customHeight="false" outlineLevel="0" collapsed="false">
      <c r="E306" s="75"/>
      <c r="L306" s="81"/>
      <c r="M306" s="75"/>
      <c r="T306" s="77"/>
      <c r="Y306" s="81"/>
      <c r="Z306" s="74"/>
      <c r="AC306" s="74"/>
    </row>
    <row r="307" customFormat="false" ht="12.75" hidden="false" customHeight="false" outlineLevel="0" collapsed="false">
      <c r="E307" s="75"/>
      <c r="L307" s="81"/>
      <c r="M307" s="75"/>
      <c r="T307" s="77"/>
      <c r="Y307" s="81"/>
      <c r="Z307" s="74"/>
      <c r="AC307" s="74"/>
    </row>
    <row r="308" customFormat="false" ht="12.75" hidden="false" customHeight="false" outlineLevel="0" collapsed="false">
      <c r="E308" s="75"/>
      <c r="L308" s="81"/>
      <c r="M308" s="75"/>
      <c r="T308" s="77"/>
      <c r="Y308" s="81"/>
      <c r="Z308" s="74"/>
      <c r="AC308" s="74"/>
    </row>
    <row r="309" customFormat="false" ht="12.75" hidden="false" customHeight="false" outlineLevel="0" collapsed="false">
      <c r="E309" s="75"/>
      <c r="L309" s="81"/>
      <c r="M309" s="75"/>
      <c r="T309" s="77"/>
      <c r="Y309" s="81"/>
      <c r="Z309" s="74"/>
      <c r="AC309" s="74"/>
    </row>
    <row r="310" customFormat="false" ht="12.75" hidden="false" customHeight="false" outlineLevel="0" collapsed="false">
      <c r="E310" s="75"/>
      <c r="L310" s="81"/>
      <c r="M310" s="75"/>
      <c r="T310" s="77"/>
      <c r="Y310" s="81"/>
      <c r="Z310" s="74"/>
      <c r="AC310" s="74"/>
    </row>
    <row r="311" customFormat="false" ht="12.75" hidden="false" customHeight="false" outlineLevel="0" collapsed="false">
      <c r="E311" s="75"/>
      <c r="L311" s="81"/>
      <c r="M311" s="75"/>
      <c r="T311" s="77"/>
      <c r="Y311" s="81"/>
      <c r="Z311" s="74"/>
      <c r="AC311" s="74"/>
    </row>
    <row r="312" customFormat="false" ht="12.75" hidden="false" customHeight="false" outlineLevel="0" collapsed="false">
      <c r="E312" s="75"/>
      <c r="L312" s="81"/>
      <c r="M312" s="75"/>
      <c r="T312" s="77"/>
      <c r="Y312" s="81"/>
      <c r="Z312" s="74"/>
      <c r="AC312" s="74"/>
    </row>
    <row r="313" customFormat="false" ht="12.75" hidden="false" customHeight="false" outlineLevel="0" collapsed="false">
      <c r="E313" s="75"/>
      <c r="L313" s="81"/>
      <c r="M313" s="75"/>
      <c r="T313" s="77"/>
      <c r="Y313" s="81"/>
      <c r="Z313" s="74"/>
      <c r="AC313" s="74"/>
    </row>
    <row r="314" customFormat="false" ht="12.75" hidden="false" customHeight="false" outlineLevel="0" collapsed="false">
      <c r="E314" s="75"/>
      <c r="L314" s="81"/>
      <c r="M314" s="75"/>
      <c r="T314" s="77"/>
      <c r="Y314" s="81"/>
      <c r="Z314" s="74"/>
      <c r="AC314" s="74"/>
    </row>
    <row r="315" customFormat="false" ht="12.75" hidden="false" customHeight="false" outlineLevel="0" collapsed="false">
      <c r="E315" s="75"/>
      <c r="L315" s="81"/>
      <c r="M315" s="75"/>
      <c r="T315" s="77"/>
      <c r="Y315" s="81"/>
      <c r="Z315" s="74"/>
      <c r="AC315" s="74"/>
    </row>
    <row r="316" customFormat="false" ht="12.75" hidden="false" customHeight="false" outlineLevel="0" collapsed="false">
      <c r="E316" s="75"/>
      <c r="L316" s="81"/>
      <c r="M316" s="75"/>
      <c r="T316" s="77"/>
      <c r="Y316" s="81"/>
      <c r="Z316" s="74"/>
      <c r="AC316" s="74"/>
    </row>
    <row r="317" customFormat="false" ht="12.75" hidden="false" customHeight="false" outlineLevel="0" collapsed="false">
      <c r="E317" s="75"/>
      <c r="L317" s="81"/>
      <c r="M317" s="75"/>
      <c r="T317" s="77"/>
      <c r="Y317" s="81"/>
      <c r="Z317" s="74"/>
      <c r="AC317" s="74"/>
    </row>
    <row r="318" customFormat="false" ht="12.75" hidden="false" customHeight="false" outlineLevel="0" collapsed="false">
      <c r="E318" s="75"/>
      <c r="L318" s="81"/>
      <c r="M318" s="75"/>
      <c r="T318" s="77"/>
      <c r="Y318" s="81"/>
      <c r="Z318" s="74"/>
      <c r="AC318" s="74"/>
    </row>
    <row r="319" customFormat="false" ht="12.75" hidden="false" customHeight="false" outlineLevel="0" collapsed="false">
      <c r="E319" s="75"/>
      <c r="L319" s="81"/>
      <c r="M319" s="75"/>
      <c r="T319" s="77"/>
      <c r="Y319" s="81"/>
      <c r="Z319" s="74"/>
      <c r="AC319" s="74"/>
    </row>
    <row r="320" customFormat="false" ht="12.75" hidden="false" customHeight="false" outlineLevel="0" collapsed="false">
      <c r="E320" s="75"/>
      <c r="L320" s="81"/>
      <c r="M320" s="75"/>
      <c r="T320" s="77"/>
      <c r="Y320" s="81"/>
      <c r="Z320" s="74"/>
      <c r="AC320" s="74"/>
    </row>
    <row r="321" customFormat="false" ht="12.75" hidden="false" customHeight="false" outlineLevel="0" collapsed="false">
      <c r="E321" s="75"/>
      <c r="L321" s="81"/>
      <c r="M321" s="75"/>
      <c r="T321" s="77"/>
      <c r="Y321" s="81"/>
      <c r="Z321" s="74"/>
      <c r="AC321" s="74"/>
    </row>
    <row r="322" customFormat="false" ht="12.75" hidden="false" customHeight="false" outlineLevel="0" collapsed="false">
      <c r="E322" s="75"/>
      <c r="L322" s="81"/>
      <c r="M322" s="75"/>
      <c r="T322" s="77"/>
      <c r="Y322" s="81"/>
      <c r="Z322" s="74"/>
      <c r="AC322" s="74"/>
    </row>
    <row r="323" customFormat="false" ht="12.75" hidden="false" customHeight="false" outlineLevel="0" collapsed="false">
      <c r="E323" s="75"/>
      <c r="L323" s="81"/>
      <c r="M323" s="75"/>
      <c r="T323" s="77"/>
      <c r="Y323" s="81"/>
      <c r="Z323" s="74"/>
      <c r="AC323" s="74"/>
    </row>
    <row r="324" customFormat="false" ht="12.75" hidden="false" customHeight="false" outlineLevel="0" collapsed="false">
      <c r="E324" s="75"/>
      <c r="L324" s="81"/>
      <c r="M324" s="75"/>
      <c r="T324" s="77"/>
      <c r="Y324" s="81"/>
      <c r="Z324" s="74"/>
      <c r="AC324" s="74"/>
    </row>
    <row r="325" customFormat="false" ht="12.75" hidden="false" customHeight="false" outlineLevel="0" collapsed="false">
      <c r="E325" s="75"/>
      <c r="L325" s="81"/>
      <c r="M325" s="75"/>
      <c r="T325" s="77"/>
      <c r="Y325" s="81"/>
      <c r="Z325" s="74"/>
      <c r="AC325" s="74"/>
    </row>
    <row r="326" customFormat="false" ht="12.75" hidden="false" customHeight="false" outlineLevel="0" collapsed="false">
      <c r="E326" s="75"/>
      <c r="L326" s="81"/>
      <c r="M326" s="75"/>
      <c r="T326" s="77"/>
      <c r="Y326" s="81"/>
      <c r="Z326" s="74"/>
      <c r="AC326" s="74"/>
    </row>
    <row r="327" customFormat="false" ht="12.75" hidden="false" customHeight="false" outlineLevel="0" collapsed="false">
      <c r="E327" s="75"/>
      <c r="L327" s="81"/>
      <c r="M327" s="75"/>
      <c r="T327" s="77"/>
      <c r="Y327" s="81"/>
      <c r="Z327" s="74"/>
      <c r="AC327" s="74"/>
    </row>
    <row r="328" customFormat="false" ht="12.75" hidden="false" customHeight="false" outlineLevel="0" collapsed="false">
      <c r="E328" s="75"/>
      <c r="L328" s="81"/>
      <c r="M328" s="75"/>
      <c r="T328" s="77"/>
      <c r="Y328" s="81"/>
      <c r="Z328" s="74"/>
      <c r="AC328" s="74"/>
    </row>
    <row r="329" customFormat="false" ht="12.75" hidden="false" customHeight="false" outlineLevel="0" collapsed="false">
      <c r="E329" s="75"/>
      <c r="L329" s="81"/>
      <c r="M329" s="75"/>
      <c r="T329" s="77"/>
      <c r="Y329" s="81"/>
      <c r="Z329" s="74"/>
      <c r="AC329" s="74"/>
    </row>
    <row r="330" customFormat="false" ht="12.75" hidden="false" customHeight="false" outlineLevel="0" collapsed="false">
      <c r="E330" s="75"/>
      <c r="L330" s="81"/>
      <c r="M330" s="75"/>
      <c r="T330" s="77"/>
      <c r="Y330" s="81"/>
      <c r="Z330" s="74"/>
      <c r="AC330" s="74"/>
    </row>
    <row r="331" customFormat="false" ht="12.75" hidden="false" customHeight="false" outlineLevel="0" collapsed="false">
      <c r="E331" s="75"/>
      <c r="L331" s="81"/>
      <c r="M331" s="75"/>
      <c r="T331" s="77"/>
      <c r="Y331" s="81"/>
      <c r="Z331" s="74"/>
      <c r="AC331" s="74"/>
    </row>
    <row r="332" customFormat="false" ht="12.75" hidden="false" customHeight="false" outlineLevel="0" collapsed="false">
      <c r="E332" s="75"/>
      <c r="L332" s="81"/>
      <c r="M332" s="75"/>
      <c r="T332" s="77"/>
      <c r="Y332" s="81"/>
      <c r="Z332" s="74"/>
      <c r="AC332" s="74"/>
    </row>
    <row r="333" customFormat="false" ht="12.75" hidden="false" customHeight="false" outlineLevel="0" collapsed="false">
      <c r="E333" s="75"/>
      <c r="L333" s="81"/>
      <c r="M333" s="75"/>
      <c r="T333" s="77"/>
      <c r="Y333" s="81"/>
      <c r="Z333" s="74"/>
      <c r="AC333" s="74"/>
    </row>
    <row r="334" customFormat="false" ht="12.75" hidden="false" customHeight="false" outlineLevel="0" collapsed="false">
      <c r="E334" s="75"/>
      <c r="L334" s="81"/>
      <c r="M334" s="75"/>
      <c r="T334" s="77"/>
      <c r="Y334" s="81"/>
      <c r="Z334" s="74"/>
      <c r="AC334" s="74"/>
    </row>
    <row r="335" customFormat="false" ht="12.75" hidden="false" customHeight="false" outlineLevel="0" collapsed="false">
      <c r="E335" s="75"/>
      <c r="L335" s="81"/>
      <c r="M335" s="75"/>
      <c r="T335" s="77"/>
      <c r="Y335" s="81"/>
      <c r="Z335" s="74"/>
      <c r="AC335" s="74"/>
    </row>
    <row r="336" customFormat="false" ht="12.75" hidden="false" customHeight="false" outlineLevel="0" collapsed="false">
      <c r="E336" s="75"/>
      <c r="L336" s="81"/>
      <c r="M336" s="75"/>
      <c r="T336" s="77"/>
      <c r="Y336" s="81"/>
      <c r="Z336" s="74"/>
      <c r="AC336" s="74"/>
    </row>
    <row r="337" customFormat="false" ht="12.75" hidden="false" customHeight="false" outlineLevel="0" collapsed="false">
      <c r="E337" s="75"/>
      <c r="L337" s="81"/>
      <c r="M337" s="75"/>
      <c r="T337" s="77"/>
      <c r="Y337" s="81"/>
      <c r="Z337" s="74"/>
      <c r="AC337" s="74"/>
    </row>
    <row r="338" customFormat="false" ht="12.75" hidden="false" customHeight="false" outlineLevel="0" collapsed="false">
      <c r="E338" s="75"/>
      <c r="L338" s="81"/>
      <c r="M338" s="75"/>
      <c r="T338" s="77"/>
      <c r="Y338" s="81"/>
      <c r="Z338" s="74"/>
      <c r="AC338" s="74"/>
    </row>
    <row r="339" customFormat="false" ht="12.75" hidden="false" customHeight="false" outlineLevel="0" collapsed="false">
      <c r="E339" s="75"/>
      <c r="L339" s="81"/>
      <c r="M339" s="75"/>
      <c r="T339" s="77"/>
      <c r="Y339" s="81"/>
      <c r="Z339" s="74"/>
      <c r="AC339" s="74"/>
    </row>
    <row r="340" customFormat="false" ht="12.75" hidden="false" customHeight="false" outlineLevel="0" collapsed="false">
      <c r="E340" s="75"/>
      <c r="L340" s="81"/>
      <c r="M340" s="75"/>
      <c r="T340" s="77"/>
      <c r="Y340" s="81"/>
      <c r="Z340" s="74"/>
      <c r="AC340" s="74"/>
    </row>
    <row r="341" customFormat="false" ht="12.75" hidden="false" customHeight="false" outlineLevel="0" collapsed="false">
      <c r="E341" s="75"/>
      <c r="L341" s="81"/>
      <c r="M341" s="75"/>
      <c r="T341" s="77"/>
      <c r="Y341" s="81"/>
      <c r="Z341" s="74"/>
      <c r="AC341" s="74"/>
    </row>
    <row r="342" customFormat="false" ht="12.75" hidden="false" customHeight="false" outlineLevel="0" collapsed="false">
      <c r="E342" s="75"/>
      <c r="L342" s="81"/>
      <c r="M342" s="75"/>
      <c r="T342" s="77"/>
      <c r="Y342" s="81"/>
      <c r="Z342" s="74"/>
      <c r="AC342" s="74"/>
    </row>
    <row r="343" customFormat="false" ht="12.75" hidden="false" customHeight="false" outlineLevel="0" collapsed="false">
      <c r="E343" s="75"/>
      <c r="L343" s="81"/>
      <c r="M343" s="75"/>
      <c r="T343" s="77"/>
      <c r="Y343" s="81"/>
      <c r="Z343" s="74"/>
      <c r="AC343" s="74"/>
    </row>
    <row r="344" customFormat="false" ht="12.75" hidden="false" customHeight="false" outlineLevel="0" collapsed="false">
      <c r="E344" s="75"/>
      <c r="L344" s="81"/>
      <c r="M344" s="75"/>
      <c r="T344" s="77"/>
      <c r="Y344" s="81"/>
      <c r="Z344" s="74"/>
      <c r="AC344" s="74"/>
    </row>
    <row r="345" customFormat="false" ht="12.75" hidden="false" customHeight="false" outlineLevel="0" collapsed="false">
      <c r="E345" s="75"/>
      <c r="L345" s="81"/>
      <c r="M345" s="75"/>
      <c r="T345" s="77"/>
      <c r="Y345" s="81"/>
      <c r="Z345" s="74"/>
      <c r="AC345" s="74"/>
    </row>
    <row r="346" customFormat="false" ht="12.75" hidden="false" customHeight="false" outlineLevel="0" collapsed="false">
      <c r="E346" s="75"/>
      <c r="L346" s="81"/>
      <c r="M346" s="75"/>
      <c r="T346" s="77"/>
      <c r="Y346" s="81"/>
      <c r="Z346" s="74"/>
      <c r="AC346" s="74"/>
    </row>
    <row r="347" customFormat="false" ht="12.75" hidden="false" customHeight="false" outlineLevel="0" collapsed="false">
      <c r="E347" s="75"/>
      <c r="L347" s="81"/>
      <c r="M347" s="75"/>
      <c r="T347" s="77"/>
      <c r="Y347" s="81"/>
      <c r="Z347" s="74"/>
      <c r="AC347" s="74"/>
    </row>
    <row r="348" customFormat="false" ht="12.75" hidden="false" customHeight="false" outlineLevel="0" collapsed="false">
      <c r="E348" s="75"/>
      <c r="L348" s="81"/>
      <c r="M348" s="75"/>
      <c r="T348" s="77"/>
      <c r="Y348" s="81"/>
      <c r="Z348" s="74"/>
      <c r="AC348" s="74"/>
    </row>
    <row r="349" customFormat="false" ht="12.75" hidden="false" customHeight="false" outlineLevel="0" collapsed="false">
      <c r="E349" s="75"/>
      <c r="L349" s="81"/>
      <c r="M349" s="75"/>
      <c r="T349" s="77"/>
      <c r="Y349" s="81"/>
      <c r="Z349" s="74"/>
      <c r="AC349" s="74"/>
    </row>
    <row r="350" customFormat="false" ht="12.75" hidden="false" customHeight="false" outlineLevel="0" collapsed="false">
      <c r="E350" s="75"/>
      <c r="L350" s="81"/>
      <c r="M350" s="75"/>
      <c r="T350" s="77"/>
      <c r="Y350" s="81"/>
      <c r="Z350" s="74"/>
      <c r="AC350" s="74"/>
    </row>
    <row r="351" customFormat="false" ht="12.75" hidden="false" customHeight="false" outlineLevel="0" collapsed="false">
      <c r="E351" s="75"/>
      <c r="L351" s="81"/>
      <c r="M351" s="75"/>
      <c r="T351" s="77"/>
      <c r="Y351" s="81"/>
      <c r="Z351" s="74"/>
      <c r="AC351" s="74"/>
    </row>
    <row r="352" customFormat="false" ht="12.75" hidden="false" customHeight="false" outlineLevel="0" collapsed="false">
      <c r="E352" s="75"/>
      <c r="L352" s="81"/>
      <c r="M352" s="75"/>
      <c r="T352" s="77"/>
      <c r="Y352" s="81"/>
      <c r="Z352" s="74"/>
      <c r="AC352" s="74"/>
    </row>
    <row r="353" customFormat="false" ht="12.75" hidden="false" customHeight="false" outlineLevel="0" collapsed="false">
      <c r="E353" s="75"/>
      <c r="L353" s="81"/>
      <c r="M353" s="75"/>
      <c r="T353" s="77"/>
      <c r="Y353" s="81"/>
      <c r="Z353" s="74"/>
      <c r="AC353" s="74"/>
    </row>
    <row r="354" customFormat="false" ht="12.75" hidden="false" customHeight="false" outlineLevel="0" collapsed="false">
      <c r="E354" s="75"/>
      <c r="L354" s="81"/>
      <c r="M354" s="75"/>
      <c r="T354" s="77"/>
      <c r="Y354" s="81"/>
      <c r="Z354" s="74"/>
      <c r="AC354" s="74"/>
    </row>
    <row r="355" customFormat="false" ht="12.75" hidden="false" customHeight="false" outlineLevel="0" collapsed="false">
      <c r="E355" s="75"/>
      <c r="L355" s="81"/>
      <c r="M355" s="75"/>
      <c r="T355" s="77"/>
      <c r="Y355" s="81"/>
      <c r="Z355" s="74"/>
      <c r="AC355" s="74"/>
    </row>
    <row r="356" customFormat="false" ht="12.75" hidden="false" customHeight="false" outlineLevel="0" collapsed="false">
      <c r="E356" s="75"/>
      <c r="L356" s="81"/>
      <c r="M356" s="75"/>
      <c r="T356" s="77"/>
      <c r="Y356" s="81"/>
      <c r="Z356" s="74"/>
      <c r="AC356" s="74"/>
    </row>
    <row r="357" customFormat="false" ht="12.75" hidden="false" customHeight="false" outlineLevel="0" collapsed="false">
      <c r="E357" s="75"/>
      <c r="L357" s="81"/>
      <c r="M357" s="75"/>
      <c r="T357" s="77"/>
      <c r="Y357" s="81"/>
      <c r="Z357" s="74"/>
      <c r="AC357" s="74"/>
    </row>
    <row r="358" customFormat="false" ht="12.75" hidden="false" customHeight="false" outlineLevel="0" collapsed="false">
      <c r="E358" s="75"/>
      <c r="L358" s="81"/>
      <c r="M358" s="75"/>
      <c r="T358" s="77"/>
      <c r="Y358" s="81"/>
      <c r="Z358" s="74"/>
      <c r="AC358" s="74"/>
    </row>
    <row r="359" customFormat="false" ht="12.75" hidden="false" customHeight="false" outlineLevel="0" collapsed="false">
      <c r="E359" s="75"/>
      <c r="L359" s="81"/>
      <c r="M359" s="75"/>
      <c r="T359" s="77"/>
      <c r="Y359" s="81"/>
      <c r="Z359" s="74"/>
      <c r="AC359" s="74"/>
    </row>
    <row r="360" customFormat="false" ht="12.75" hidden="false" customHeight="false" outlineLevel="0" collapsed="false">
      <c r="E360" s="75"/>
      <c r="L360" s="81"/>
      <c r="M360" s="75"/>
      <c r="T360" s="77"/>
      <c r="Y360" s="81"/>
      <c r="Z360" s="74"/>
      <c r="AC360" s="74"/>
    </row>
    <row r="361" customFormat="false" ht="12.75" hidden="false" customHeight="false" outlineLevel="0" collapsed="false">
      <c r="E361" s="75"/>
      <c r="L361" s="81"/>
      <c r="M361" s="75"/>
      <c r="T361" s="77"/>
      <c r="Y361" s="81"/>
      <c r="Z361" s="74"/>
      <c r="AC361" s="74"/>
    </row>
    <row r="362" customFormat="false" ht="12.75" hidden="false" customHeight="false" outlineLevel="0" collapsed="false">
      <c r="E362" s="75"/>
      <c r="L362" s="81"/>
      <c r="M362" s="75"/>
      <c r="T362" s="77"/>
      <c r="Y362" s="81"/>
      <c r="Z362" s="74"/>
      <c r="AC362" s="74"/>
    </row>
    <row r="363" customFormat="false" ht="12.75" hidden="false" customHeight="false" outlineLevel="0" collapsed="false">
      <c r="E363" s="75"/>
      <c r="L363" s="81"/>
      <c r="M363" s="75"/>
      <c r="T363" s="77"/>
      <c r="Y363" s="81"/>
      <c r="Z363" s="74"/>
      <c r="AC363" s="74"/>
    </row>
    <row r="364" customFormat="false" ht="12.75" hidden="false" customHeight="false" outlineLevel="0" collapsed="false">
      <c r="E364" s="75"/>
      <c r="L364" s="81"/>
      <c r="M364" s="75"/>
      <c r="T364" s="77"/>
      <c r="Y364" s="81"/>
      <c r="Z364" s="74"/>
      <c r="AC364" s="74"/>
    </row>
    <row r="365" customFormat="false" ht="12.75" hidden="false" customHeight="false" outlineLevel="0" collapsed="false">
      <c r="E365" s="75"/>
      <c r="L365" s="81"/>
      <c r="M365" s="75"/>
      <c r="T365" s="77"/>
      <c r="Y365" s="81"/>
      <c r="Z365" s="74"/>
      <c r="AC365" s="74"/>
    </row>
    <row r="366" customFormat="false" ht="12.75" hidden="false" customHeight="false" outlineLevel="0" collapsed="false">
      <c r="E366" s="75"/>
      <c r="L366" s="81"/>
      <c r="M366" s="75"/>
      <c r="T366" s="77"/>
      <c r="Y366" s="81"/>
      <c r="Z366" s="74"/>
      <c r="AC366" s="74"/>
    </row>
    <row r="367" customFormat="false" ht="12.75" hidden="false" customHeight="false" outlineLevel="0" collapsed="false">
      <c r="E367" s="75"/>
      <c r="L367" s="81"/>
      <c r="M367" s="75"/>
      <c r="T367" s="77"/>
      <c r="Y367" s="81"/>
      <c r="Z367" s="74"/>
      <c r="AC367" s="74"/>
    </row>
    <row r="368" customFormat="false" ht="12.75" hidden="false" customHeight="false" outlineLevel="0" collapsed="false">
      <c r="E368" s="75"/>
      <c r="L368" s="81"/>
      <c r="M368" s="75"/>
      <c r="T368" s="77"/>
      <c r="Y368" s="81"/>
      <c r="Z368" s="74"/>
      <c r="AC368" s="74"/>
    </row>
    <row r="369" customFormat="false" ht="12.75" hidden="false" customHeight="false" outlineLevel="0" collapsed="false">
      <c r="E369" s="75"/>
      <c r="L369" s="81"/>
      <c r="M369" s="75"/>
      <c r="T369" s="77"/>
      <c r="Y369" s="81"/>
      <c r="Z369" s="74"/>
      <c r="AC369" s="74"/>
    </row>
    <row r="370" customFormat="false" ht="12.75" hidden="false" customHeight="false" outlineLevel="0" collapsed="false">
      <c r="E370" s="75"/>
      <c r="L370" s="81"/>
      <c r="M370" s="75"/>
      <c r="T370" s="77"/>
      <c r="Y370" s="81"/>
      <c r="Z370" s="74"/>
      <c r="AC370" s="74"/>
    </row>
    <row r="371" customFormat="false" ht="12.75" hidden="false" customHeight="false" outlineLevel="0" collapsed="false">
      <c r="E371" s="75"/>
      <c r="L371" s="81"/>
      <c r="M371" s="75"/>
      <c r="T371" s="77"/>
      <c r="Y371" s="81"/>
      <c r="Z371" s="74"/>
      <c r="AC371" s="74"/>
    </row>
    <row r="372" customFormat="false" ht="12.75" hidden="false" customHeight="false" outlineLevel="0" collapsed="false">
      <c r="E372" s="75"/>
      <c r="L372" s="81"/>
      <c r="M372" s="75"/>
      <c r="T372" s="77"/>
      <c r="Y372" s="81"/>
      <c r="Z372" s="74"/>
      <c r="AC372" s="74"/>
    </row>
    <row r="373" customFormat="false" ht="12.75" hidden="false" customHeight="false" outlineLevel="0" collapsed="false">
      <c r="E373" s="75"/>
      <c r="L373" s="81"/>
      <c r="M373" s="75"/>
      <c r="T373" s="77"/>
      <c r="Y373" s="81"/>
      <c r="Z373" s="74"/>
      <c r="AC373" s="74"/>
    </row>
    <row r="374" customFormat="false" ht="12.75" hidden="false" customHeight="false" outlineLevel="0" collapsed="false">
      <c r="E374" s="75"/>
      <c r="L374" s="81"/>
      <c r="M374" s="75"/>
      <c r="T374" s="77"/>
      <c r="Y374" s="81"/>
      <c r="Z374" s="74"/>
      <c r="AC374" s="74"/>
    </row>
    <row r="375" customFormat="false" ht="12.75" hidden="false" customHeight="false" outlineLevel="0" collapsed="false">
      <c r="E375" s="75"/>
      <c r="L375" s="81"/>
      <c r="M375" s="75"/>
      <c r="T375" s="77"/>
      <c r="Y375" s="81"/>
      <c r="Z375" s="74"/>
      <c r="AC375" s="74"/>
    </row>
    <row r="376" customFormat="false" ht="12.75" hidden="false" customHeight="false" outlineLevel="0" collapsed="false">
      <c r="E376" s="75"/>
      <c r="L376" s="81"/>
      <c r="M376" s="75"/>
      <c r="T376" s="77"/>
      <c r="Y376" s="81"/>
      <c r="Z376" s="74"/>
      <c r="AC376" s="74"/>
    </row>
    <row r="377" customFormat="false" ht="12.75" hidden="false" customHeight="false" outlineLevel="0" collapsed="false">
      <c r="E377" s="75"/>
      <c r="L377" s="81"/>
      <c r="M377" s="75"/>
      <c r="T377" s="77"/>
      <c r="Y377" s="81"/>
      <c r="Z377" s="74"/>
      <c r="AC377" s="74"/>
    </row>
    <row r="378" customFormat="false" ht="12.75" hidden="false" customHeight="false" outlineLevel="0" collapsed="false">
      <c r="E378" s="75"/>
      <c r="L378" s="81"/>
      <c r="M378" s="75"/>
      <c r="T378" s="77"/>
      <c r="Y378" s="81"/>
      <c r="Z378" s="74"/>
      <c r="AC378" s="74"/>
    </row>
    <row r="379" customFormat="false" ht="12.75" hidden="false" customHeight="false" outlineLevel="0" collapsed="false">
      <c r="E379" s="75"/>
      <c r="L379" s="81"/>
      <c r="M379" s="75"/>
      <c r="T379" s="77"/>
      <c r="Y379" s="81"/>
      <c r="Z379" s="74"/>
      <c r="AC379" s="74"/>
    </row>
    <row r="380" customFormat="false" ht="12.75" hidden="false" customHeight="false" outlineLevel="0" collapsed="false">
      <c r="E380" s="75"/>
      <c r="L380" s="81"/>
      <c r="M380" s="75"/>
      <c r="T380" s="77"/>
      <c r="Y380" s="81"/>
      <c r="Z380" s="74"/>
      <c r="AC380" s="74"/>
    </row>
    <row r="381" customFormat="false" ht="12.75" hidden="false" customHeight="false" outlineLevel="0" collapsed="false">
      <c r="E381" s="75"/>
      <c r="L381" s="81"/>
      <c r="M381" s="75"/>
      <c r="T381" s="77"/>
      <c r="Y381" s="81"/>
      <c r="Z381" s="74"/>
      <c r="AC381" s="74"/>
    </row>
    <row r="382" customFormat="false" ht="12.75" hidden="false" customHeight="false" outlineLevel="0" collapsed="false">
      <c r="E382" s="75"/>
      <c r="L382" s="81"/>
      <c r="M382" s="75"/>
      <c r="T382" s="77"/>
      <c r="Y382" s="81"/>
      <c r="Z382" s="74"/>
      <c r="AC382" s="74"/>
    </row>
    <row r="383" customFormat="false" ht="12.75" hidden="false" customHeight="false" outlineLevel="0" collapsed="false">
      <c r="E383" s="75"/>
      <c r="L383" s="81"/>
      <c r="M383" s="75"/>
      <c r="T383" s="77"/>
      <c r="Y383" s="81"/>
      <c r="Z383" s="74"/>
      <c r="AC383" s="74"/>
    </row>
    <row r="384" customFormat="false" ht="12.75" hidden="false" customHeight="false" outlineLevel="0" collapsed="false">
      <c r="E384" s="75"/>
      <c r="L384" s="81"/>
      <c r="M384" s="75"/>
      <c r="T384" s="77"/>
      <c r="Y384" s="81"/>
      <c r="Z384" s="74"/>
      <c r="AC384" s="74"/>
    </row>
    <row r="385" customFormat="false" ht="12.75" hidden="false" customHeight="false" outlineLevel="0" collapsed="false">
      <c r="E385" s="75"/>
      <c r="L385" s="81"/>
      <c r="M385" s="75"/>
      <c r="T385" s="77"/>
      <c r="Y385" s="81"/>
      <c r="Z385" s="74"/>
      <c r="AC385" s="74"/>
    </row>
    <row r="386" customFormat="false" ht="12.75" hidden="false" customHeight="false" outlineLevel="0" collapsed="false">
      <c r="E386" s="75"/>
      <c r="L386" s="81"/>
      <c r="M386" s="75"/>
      <c r="T386" s="77"/>
      <c r="Y386" s="81"/>
      <c r="Z386" s="74"/>
      <c r="AC386" s="74"/>
    </row>
    <row r="387" customFormat="false" ht="12.75" hidden="false" customHeight="false" outlineLevel="0" collapsed="false">
      <c r="E387" s="75"/>
      <c r="L387" s="81"/>
      <c r="M387" s="75"/>
      <c r="T387" s="77"/>
      <c r="Y387" s="81"/>
      <c r="Z387" s="74"/>
      <c r="AC387" s="74"/>
    </row>
    <row r="388" customFormat="false" ht="12.75" hidden="false" customHeight="false" outlineLevel="0" collapsed="false">
      <c r="E388" s="75"/>
      <c r="L388" s="81"/>
      <c r="M388" s="75"/>
      <c r="T388" s="77"/>
      <c r="Y388" s="81"/>
      <c r="Z388" s="74"/>
      <c r="AC388" s="74"/>
    </row>
    <row r="389" customFormat="false" ht="12.75" hidden="false" customHeight="false" outlineLevel="0" collapsed="false">
      <c r="E389" s="75"/>
      <c r="L389" s="81"/>
      <c r="M389" s="75"/>
      <c r="T389" s="77"/>
      <c r="Y389" s="81"/>
      <c r="Z389" s="74"/>
      <c r="AC389" s="74"/>
    </row>
    <row r="390" customFormat="false" ht="12.75" hidden="false" customHeight="false" outlineLevel="0" collapsed="false">
      <c r="E390" s="75"/>
      <c r="L390" s="81"/>
      <c r="M390" s="75"/>
      <c r="T390" s="77"/>
      <c r="Y390" s="81"/>
      <c r="Z390" s="74"/>
      <c r="AC390" s="74"/>
    </row>
    <row r="391" customFormat="false" ht="12.75" hidden="false" customHeight="false" outlineLevel="0" collapsed="false">
      <c r="E391" s="75"/>
      <c r="L391" s="81"/>
      <c r="M391" s="75"/>
      <c r="T391" s="77"/>
      <c r="Y391" s="81"/>
      <c r="Z391" s="74"/>
      <c r="AC391" s="74"/>
    </row>
    <row r="392" customFormat="false" ht="12.75" hidden="false" customHeight="false" outlineLevel="0" collapsed="false">
      <c r="E392" s="75"/>
      <c r="L392" s="81"/>
      <c r="M392" s="75"/>
      <c r="T392" s="77"/>
      <c r="Y392" s="81"/>
      <c r="Z392" s="74"/>
      <c r="AC392" s="74"/>
    </row>
    <row r="393" customFormat="false" ht="12.75" hidden="false" customHeight="false" outlineLevel="0" collapsed="false">
      <c r="E393" s="75"/>
      <c r="L393" s="81"/>
      <c r="M393" s="75"/>
      <c r="T393" s="77"/>
      <c r="Y393" s="81"/>
      <c r="Z393" s="74"/>
      <c r="AC393" s="74"/>
    </row>
    <row r="394" customFormat="false" ht="12.75" hidden="false" customHeight="false" outlineLevel="0" collapsed="false">
      <c r="E394" s="75"/>
      <c r="L394" s="81"/>
      <c r="M394" s="75"/>
      <c r="T394" s="77"/>
      <c r="Y394" s="81"/>
      <c r="Z394" s="74"/>
      <c r="AC394" s="74"/>
    </row>
    <row r="395" customFormat="false" ht="12.75" hidden="false" customHeight="false" outlineLevel="0" collapsed="false">
      <c r="E395" s="75"/>
      <c r="L395" s="81"/>
      <c r="M395" s="75"/>
      <c r="T395" s="77"/>
      <c r="Y395" s="81"/>
      <c r="Z395" s="74"/>
      <c r="AC395" s="74"/>
    </row>
    <row r="396" customFormat="false" ht="12.75" hidden="false" customHeight="false" outlineLevel="0" collapsed="false">
      <c r="E396" s="75"/>
      <c r="L396" s="81"/>
      <c r="M396" s="75"/>
      <c r="T396" s="77"/>
      <c r="Y396" s="81"/>
      <c r="Z396" s="74"/>
      <c r="AC396" s="74"/>
    </row>
    <row r="397" customFormat="false" ht="12.75" hidden="false" customHeight="false" outlineLevel="0" collapsed="false">
      <c r="E397" s="75"/>
      <c r="L397" s="81"/>
      <c r="M397" s="75"/>
      <c r="T397" s="77"/>
      <c r="Y397" s="81"/>
      <c r="Z397" s="74"/>
      <c r="AC397" s="74"/>
    </row>
    <row r="398" customFormat="false" ht="12.75" hidden="false" customHeight="false" outlineLevel="0" collapsed="false">
      <c r="E398" s="75"/>
      <c r="L398" s="81"/>
      <c r="M398" s="75"/>
      <c r="T398" s="77"/>
      <c r="Y398" s="81"/>
      <c r="Z398" s="74"/>
      <c r="AC398" s="74"/>
    </row>
    <row r="399" customFormat="false" ht="12.75" hidden="false" customHeight="false" outlineLevel="0" collapsed="false">
      <c r="E399" s="75"/>
      <c r="L399" s="81"/>
      <c r="M399" s="75"/>
      <c r="T399" s="77"/>
      <c r="Y399" s="81"/>
      <c r="Z399" s="74"/>
      <c r="AC399" s="74"/>
    </row>
    <row r="400" customFormat="false" ht="12.75" hidden="false" customHeight="false" outlineLevel="0" collapsed="false">
      <c r="E400" s="75"/>
      <c r="L400" s="81"/>
      <c r="M400" s="75"/>
      <c r="T400" s="77"/>
      <c r="Y400" s="81"/>
      <c r="Z400" s="74"/>
      <c r="AC400" s="74"/>
    </row>
    <row r="401" customFormat="false" ht="12.75" hidden="false" customHeight="false" outlineLevel="0" collapsed="false">
      <c r="E401" s="75"/>
      <c r="L401" s="81"/>
      <c r="M401" s="75"/>
      <c r="T401" s="77"/>
      <c r="Y401" s="81"/>
      <c r="Z401" s="74"/>
      <c r="AC401" s="74"/>
    </row>
    <row r="402" customFormat="false" ht="12.75" hidden="false" customHeight="false" outlineLevel="0" collapsed="false">
      <c r="E402" s="75"/>
      <c r="L402" s="81"/>
      <c r="M402" s="75"/>
      <c r="T402" s="77"/>
      <c r="Y402" s="81"/>
      <c r="Z402" s="74"/>
      <c r="AC402" s="74"/>
    </row>
    <row r="403" customFormat="false" ht="12.75" hidden="false" customHeight="false" outlineLevel="0" collapsed="false">
      <c r="E403" s="75"/>
      <c r="L403" s="81"/>
      <c r="M403" s="75"/>
      <c r="T403" s="77"/>
      <c r="Y403" s="81"/>
      <c r="Z403" s="74"/>
      <c r="AC403" s="74"/>
    </row>
    <row r="404" customFormat="false" ht="12.75" hidden="false" customHeight="false" outlineLevel="0" collapsed="false">
      <c r="E404" s="75"/>
      <c r="L404" s="81"/>
      <c r="M404" s="75"/>
      <c r="T404" s="77"/>
      <c r="Y404" s="81"/>
      <c r="Z404" s="74"/>
      <c r="AC404" s="74"/>
    </row>
    <row r="405" customFormat="false" ht="12.75" hidden="false" customHeight="false" outlineLevel="0" collapsed="false">
      <c r="E405" s="75"/>
      <c r="L405" s="81"/>
      <c r="M405" s="75"/>
      <c r="T405" s="77"/>
      <c r="Y405" s="81"/>
      <c r="Z405" s="74"/>
      <c r="AC405" s="74"/>
    </row>
    <row r="406" customFormat="false" ht="12.75" hidden="false" customHeight="false" outlineLevel="0" collapsed="false">
      <c r="E406" s="75"/>
      <c r="L406" s="81"/>
      <c r="M406" s="75"/>
      <c r="T406" s="77"/>
      <c r="Y406" s="81"/>
      <c r="Z406" s="74"/>
      <c r="AC406" s="74"/>
    </row>
    <row r="407" customFormat="false" ht="12.75" hidden="false" customHeight="false" outlineLevel="0" collapsed="false">
      <c r="E407" s="75"/>
      <c r="L407" s="81"/>
      <c r="M407" s="75"/>
      <c r="T407" s="77"/>
      <c r="Y407" s="81"/>
      <c r="Z407" s="74"/>
      <c r="AC407" s="74"/>
    </row>
    <row r="408" customFormat="false" ht="12.75" hidden="false" customHeight="false" outlineLevel="0" collapsed="false">
      <c r="E408" s="75"/>
      <c r="L408" s="81"/>
      <c r="M408" s="75"/>
      <c r="T408" s="77"/>
      <c r="Y408" s="81"/>
      <c r="Z408" s="74"/>
      <c r="AC408" s="74"/>
    </row>
    <row r="409" customFormat="false" ht="12.75" hidden="false" customHeight="false" outlineLevel="0" collapsed="false">
      <c r="E409" s="75"/>
      <c r="L409" s="81"/>
      <c r="M409" s="75"/>
      <c r="T409" s="77"/>
      <c r="Y409" s="81"/>
      <c r="Z409" s="74"/>
      <c r="AC409" s="74"/>
    </row>
    <row r="410" customFormat="false" ht="12.75" hidden="false" customHeight="false" outlineLevel="0" collapsed="false">
      <c r="E410" s="75"/>
      <c r="L410" s="81"/>
      <c r="M410" s="75"/>
      <c r="T410" s="77"/>
      <c r="Y410" s="81"/>
      <c r="Z410" s="74"/>
      <c r="AC410" s="74"/>
    </row>
    <row r="411" customFormat="false" ht="12.75" hidden="false" customHeight="false" outlineLevel="0" collapsed="false">
      <c r="E411" s="75"/>
      <c r="L411" s="81"/>
      <c r="M411" s="75"/>
      <c r="T411" s="77"/>
      <c r="Y411" s="81"/>
      <c r="Z411" s="74"/>
      <c r="AC411" s="74"/>
    </row>
    <row r="412" customFormat="false" ht="12.75" hidden="false" customHeight="false" outlineLevel="0" collapsed="false">
      <c r="E412" s="75"/>
      <c r="L412" s="81"/>
      <c r="M412" s="75"/>
      <c r="T412" s="77"/>
      <c r="Y412" s="81"/>
      <c r="Z412" s="74"/>
      <c r="AC412" s="74"/>
    </row>
    <row r="413" customFormat="false" ht="12.75" hidden="false" customHeight="false" outlineLevel="0" collapsed="false">
      <c r="E413" s="75"/>
      <c r="L413" s="81"/>
      <c r="M413" s="75"/>
      <c r="T413" s="77"/>
      <c r="Y413" s="81"/>
      <c r="Z413" s="74"/>
      <c r="AC413" s="74"/>
    </row>
    <row r="414" customFormat="false" ht="12.75" hidden="false" customHeight="false" outlineLevel="0" collapsed="false">
      <c r="E414" s="75"/>
      <c r="L414" s="81"/>
      <c r="M414" s="75"/>
      <c r="T414" s="77"/>
      <c r="Y414" s="81"/>
      <c r="Z414" s="74"/>
      <c r="AC414" s="74"/>
    </row>
    <row r="415" customFormat="false" ht="12.75" hidden="false" customHeight="false" outlineLevel="0" collapsed="false">
      <c r="E415" s="75"/>
      <c r="L415" s="81"/>
      <c r="M415" s="75"/>
      <c r="T415" s="77"/>
      <c r="Y415" s="81"/>
      <c r="Z415" s="74"/>
      <c r="AC415" s="74"/>
    </row>
    <row r="416" customFormat="false" ht="12.75" hidden="false" customHeight="false" outlineLevel="0" collapsed="false">
      <c r="E416" s="75"/>
      <c r="L416" s="81"/>
      <c r="M416" s="75"/>
      <c r="T416" s="77"/>
      <c r="Y416" s="81"/>
      <c r="Z416" s="74"/>
      <c r="AC416" s="74"/>
    </row>
    <row r="417" customFormat="false" ht="12.75" hidden="false" customHeight="false" outlineLevel="0" collapsed="false">
      <c r="E417" s="75"/>
      <c r="L417" s="81"/>
      <c r="M417" s="75"/>
      <c r="T417" s="77"/>
      <c r="Y417" s="81"/>
      <c r="Z417" s="74"/>
      <c r="AC417" s="74"/>
    </row>
    <row r="418" customFormat="false" ht="12.75" hidden="false" customHeight="false" outlineLevel="0" collapsed="false">
      <c r="E418" s="75"/>
      <c r="L418" s="81"/>
      <c r="M418" s="75"/>
      <c r="T418" s="77"/>
      <c r="Y418" s="81"/>
      <c r="Z418" s="74"/>
      <c r="AC418" s="74"/>
    </row>
    <row r="419" customFormat="false" ht="12.75" hidden="false" customHeight="false" outlineLevel="0" collapsed="false">
      <c r="E419" s="75"/>
      <c r="L419" s="81"/>
      <c r="M419" s="75"/>
      <c r="T419" s="77"/>
      <c r="Y419" s="81"/>
      <c r="Z419" s="74"/>
      <c r="AC419" s="74"/>
    </row>
    <row r="420" customFormat="false" ht="12.75" hidden="false" customHeight="false" outlineLevel="0" collapsed="false">
      <c r="E420" s="75"/>
      <c r="L420" s="81"/>
      <c r="M420" s="75"/>
      <c r="T420" s="77"/>
      <c r="Y420" s="81"/>
      <c r="Z420" s="74"/>
      <c r="AC420" s="74"/>
    </row>
    <row r="421" customFormat="false" ht="12.75" hidden="false" customHeight="false" outlineLevel="0" collapsed="false">
      <c r="E421" s="75"/>
      <c r="L421" s="81"/>
      <c r="M421" s="75"/>
      <c r="T421" s="77"/>
      <c r="Y421" s="81"/>
      <c r="Z421" s="74"/>
      <c r="AC421" s="74"/>
    </row>
    <row r="422" customFormat="false" ht="12.75" hidden="false" customHeight="false" outlineLevel="0" collapsed="false">
      <c r="E422" s="75"/>
      <c r="L422" s="81"/>
      <c r="M422" s="75"/>
      <c r="T422" s="77"/>
      <c r="Y422" s="81"/>
      <c r="Z422" s="74"/>
      <c r="AC422" s="74"/>
    </row>
    <row r="423" customFormat="false" ht="12.75" hidden="false" customHeight="false" outlineLevel="0" collapsed="false">
      <c r="E423" s="75"/>
      <c r="L423" s="81"/>
      <c r="M423" s="75"/>
      <c r="T423" s="77"/>
      <c r="Y423" s="81"/>
      <c r="Z423" s="74"/>
      <c r="AC423" s="74"/>
    </row>
    <row r="424" customFormat="false" ht="12.75" hidden="false" customHeight="false" outlineLevel="0" collapsed="false">
      <c r="E424" s="75"/>
      <c r="L424" s="81"/>
      <c r="M424" s="75"/>
      <c r="T424" s="77"/>
      <c r="Y424" s="81"/>
      <c r="Z424" s="74"/>
      <c r="AC424" s="74"/>
    </row>
    <row r="425" customFormat="false" ht="12.75" hidden="false" customHeight="false" outlineLevel="0" collapsed="false">
      <c r="E425" s="75"/>
      <c r="L425" s="81"/>
      <c r="M425" s="75"/>
      <c r="T425" s="77"/>
      <c r="Y425" s="81"/>
      <c r="Z425" s="74"/>
      <c r="AC425" s="74"/>
    </row>
    <row r="426" customFormat="false" ht="12.75" hidden="false" customHeight="false" outlineLevel="0" collapsed="false">
      <c r="E426" s="75"/>
      <c r="L426" s="81"/>
      <c r="M426" s="75"/>
      <c r="T426" s="77"/>
      <c r="Y426" s="81"/>
      <c r="Z426" s="74"/>
      <c r="AC426" s="74"/>
    </row>
    <row r="427" customFormat="false" ht="12.75" hidden="false" customHeight="false" outlineLevel="0" collapsed="false">
      <c r="E427" s="75"/>
      <c r="L427" s="81"/>
      <c r="M427" s="75"/>
      <c r="T427" s="77"/>
      <c r="Y427" s="81"/>
      <c r="Z427" s="74"/>
      <c r="AC427" s="74"/>
    </row>
    <row r="428" customFormat="false" ht="12.75" hidden="false" customHeight="false" outlineLevel="0" collapsed="false">
      <c r="E428" s="75"/>
      <c r="L428" s="81"/>
      <c r="M428" s="75"/>
      <c r="T428" s="77"/>
      <c r="Y428" s="81"/>
      <c r="Z428" s="74"/>
      <c r="AC428" s="74"/>
    </row>
    <row r="429" customFormat="false" ht="12.75" hidden="false" customHeight="false" outlineLevel="0" collapsed="false">
      <c r="E429" s="75"/>
      <c r="L429" s="81"/>
      <c r="M429" s="75"/>
      <c r="T429" s="77"/>
      <c r="Y429" s="81"/>
      <c r="Z429" s="74"/>
      <c r="AC429" s="74"/>
    </row>
    <row r="430" customFormat="false" ht="12.75" hidden="false" customHeight="false" outlineLevel="0" collapsed="false">
      <c r="E430" s="75"/>
      <c r="L430" s="81"/>
      <c r="M430" s="75"/>
      <c r="T430" s="77"/>
      <c r="Y430" s="81"/>
      <c r="Z430" s="74"/>
      <c r="AC430" s="74"/>
    </row>
    <row r="431" customFormat="false" ht="12.75" hidden="false" customHeight="false" outlineLevel="0" collapsed="false">
      <c r="E431" s="75"/>
      <c r="L431" s="81"/>
      <c r="M431" s="75"/>
      <c r="T431" s="77"/>
      <c r="Y431" s="81"/>
      <c r="Z431" s="74"/>
      <c r="AC431" s="74"/>
    </row>
    <row r="432" customFormat="false" ht="12.75" hidden="false" customHeight="false" outlineLevel="0" collapsed="false">
      <c r="E432" s="75"/>
      <c r="L432" s="81"/>
      <c r="M432" s="75"/>
      <c r="T432" s="77"/>
      <c r="Y432" s="81"/>
      <c r="Z432" s="74"/>
      <c r="AC432" s="74"/>
    </row>
    <row r="433" customFormat="false" ht="12.75" hidden="false" customHeight="false" outlineLevel="0" collapsed="false">
      <c r="E433" s="75"/>
      <c r="L433" s="81"/>
      <c r="M433" s="75"/>
      <c r="T433" s="77"/>
      <c r="Y433" s="81"/>
      <c r="Z433" s="74"/>
      <c r="AC433" s="74"/>
    </row>
    <row r="434" customFormat="false" ht="12.75" hidden="false" customHeight="false" outlineLevel="0" collapsed="false">
      <c r="E434" s="75"/>
      <c r="L434" s="81"/>
      <c r="M434" s="75"/>
      <c r="T434" s="77"/>
      <c r="Y434" s="81"/>
      <c r="Z434" s="74"/>
      <c r="AC434" s="74"/>
    </row>
    <row r="435" customFormat="false" ht="12.75" hidden="false" customHeight="false" outlineLevel="0" collapsed="false">
      <c r="E435" s="75"/>
      <c r="L435" s="81"/>
      <c r="M435" s="75"/>
      <c r="T435" s="77"/>
      <c r="Y435" s="81"/>
      <c r="Z435" s="74"/>
      <c r="AC435" s="74"/>
    </row>
    <row r="436" customFormat="false" ht="12.75" hidden="false" customHeight="false" outlineLevel="0" collapsed="false">
      <c r="E436" s="75"/>
      <c r="L436" s="81"/>
      <c r="M436" s="75"/>
      <c r="T436" s="77"/>
      <c r="Y436" s="81"/>
      <c r="Z436" s="74"/>
      <c r="AC436" s="74"/>
    </row>
    <row r="437" customFormat="false" ht="12.75" hidden="false" customHeight="false" outlineLevel="0" collapsed="false">
      <c r="E437" s="75"/>
      <c r="L437" s="81"/>
      <c r="M437" s="75"/>
      <c r="T437" s="77"/>
      <c r="Y437" s="81"/>
      <c r="Z437" s="74"/>
      <c r="AC437" s="74"/>
    </row>
    <row r="438" customFormat="false" ht="12.75" hidden="false" customHeight="false" outlineLevel="0" collapsed="false">
      <c r="E438" s="75"/>
      <c r="L438" s="81"/>
      <c r="M438" s="75"/>
      <c r="T438" s="77"/>
      <c r="Y438" s="81"/>
      <c r="Z438" s="74"/>
      <c r="AC438" s="74"/>
    </row>
    <row r="439" customFormat="false" ht="12.75" hidden="false" customHeight="false" outlineLevel="0" collapsed="false">
      <c r="E439" s="75"/>
      <c r="L439" s="81"/>
      <c r="M439" s="75"/>
      <c r="T439" s="77"/>
      <c r="Y439" s="81"/>
      <c r="Z439" s="74"/>
      <c r="AC439" s="74"/>
    </row>
    <row r="440" customFormat="false" ht="12.75" hidden="false" customHeight="false" outlineLevel="0" collapsed="false">
      <c r="E440" s="75"/>
      <c r="L440" s="81"/>
      <c r="M440" s="75"/>
      <c r="T440" s="77"/>
      <c r="Y440" s="81"/>
      <c r="Z440" s="74"/>
      <c r="AC440" s="74"/>
    </row>
    <row r="441" customFormat="false" ht="12.75" hidden="false" customHeight="false" outlineLevel="0" collapsed="false">
      <c r="E441" s="75"/>
      <c r="L441" s="81"/>
      <c r="M441" s="75"/>
      <c r="T441" s="77"/>
      <c r="Y441" s="81"/>
      <c r="Z441" s="74"/>
      <c r="AC441" s="74"/>
    </row>
    <row r="442" customFormat="false" ht="12.75" hidden="false" customHeight="false" outlineLevel="0" collapsed="false">
      <c r="E442" s="75"/>
      <c r="L442" s="81"/>
      <c r="M442" s="75"/>
      <c r="T442" s="77"/>
      <c r="Y442" s="81"/>
      <c r="Z442" s="74"/>
      <c r="AC442" s="74"/>
    </row>
    <row r="443" customFormat="false" ht="12.75" hidden="false" customHeight="false" outlineLevel="0" collapsed="false">
      <c r="E443" s="75"/>
      <c r="L443" s="81"/>
      <c r="M443" s="75"/>
      <c r="T443" s="77"/>
      <c r="Y443" s="81"/>
      <c r="Z443" s="74"/>
      <c r="AC443" s="74"/>
    </row>
    <row r="444" customFormat="false" ht="12.75" hidden="false" customHeight="false" outlineLevel="0" collapsed="false">
      <c r="E444" s="75"/>
      <c r="L444" s="81"/>
      <c r="M444" s="75"/>
      <c r="T444" s="77"/>
      <c r="Y444" s="81"/>
      <c r="Z444" s="74"/>
      <c r="AC444" s="74"/>
    </row>
    <row r="445" customFormat="false" ht="12.75" hidden="false" customHeight="false" outlineLevel="0" collapsed="false">
      <c r="E445" s="75"/>
      <c r="L445" s="81"/>
      <c r="M445" s="75"/>
      <c r="T445" s="77"/>
      <c r="Y445" s="81"/>
      <c r="Z445" s="74"/>
      <c r="AC445" s="74"/>
    </row>
    <row r="446" customFormat="false" ht="12.75" hidden="false" customHeight="false" outlineLevel="0" collapsed="false">
      <c r="E446" s="75"/>
      <c r="L446" s="81"/>
      <c r="M446" s="75"/>
      <c r="T446" s="77"/>
      <c r="Y446" s="81"/>
      <c r="Z446" s="74"/>
      <c r="AC446" s="74"/>
    </row>
    <row r="447" customFormat="false" ht="12.75" hidden="false" customHeight="false" outlineLevel="0" collapsed="false">
      <c r="E447" s="75"/>
      <c r="L447" s="81"/>
      <c r="M447" s="75"/>
      <c r="T447" s="77"/>
      <c r="Y447" s="81"/>
      <c r="Z447" s="74"/>
      <c r="AC447" s="74"/>
    </row>
    <row r="448" customFormat="false" ht="12.75" hidden="false" customHeight="false" outlineLevel="0" collapsed="false">
      <c r="E448" s="75"/>
      <c r="L448" s="81"/>
      <c r="M448" s="75"/>
      <c r="T448" s="77"/>
      <c r="Y448" s="81"/>
      <c r="Z448" s="74"/>
      <c r="AC448" s="74"/>
    </row>
    <row r="449" customFormat="false" ht="12.75" hidden="false" customHeight="false" outlineLevel="0" collapsed="false">
      <c r="E449" s="75"/>
      <c r="L449" s="81"/>
      <c r="M449" s="75"/>
      <c r="T449" s="77"/>
      <c r="Y449" s="81"/>
      <c r="Z449" s="74"/>
      <c r="AC449" s="74"/>
    </row>
    <row r="450" customFormat="false" ht="12.75" hidden="false" customHeight="false" outlineLevel="0" collapsed="false">
      <c r="E450" s="75"/>
      <c r="L450" s="81"/>
      <c r="M450" s="75"/>
      <c r="T450" s="77"/>
      <c r="Y450" s="81"/>
      <c r="Z450" s="74"/>
      <c r="AC450" s="74"/>
    </row>
    <row r="451" customFormat="false" ht="12.75" hidden="false" customHeight="false" outlineLevel="0" collapsed="false">
      <c r="E451" s="75"/>
      <c r="L451" s="81"/>
      <c r="M451" s="75"/>
      <c r="T451" s="77"/>
      <c r="Y451" s="81"/>
      <c r="Z451" s="74"/>
      <c r="AC451" s="74"/>
    </row>
    <row r="452" customFormat="false" ht="12.75" hidden="false" customHeight="false" outlineLevel="0" collapsed="false">
      <c r="E452" s="75"/>
      <c r="L452" s="81"/>
      <c r="M452" s="75"/>
      <c r="T452" s="77"/>
      <c r="Y452" s="81"/>
      <c r="Z452" s="74"/>
      <c r="AC452" s="74"/>
    </row>
    <row r="453" customFormat="false" ht="12.75" hidden="false" customHeight="false" outlineLevel="0" collapsed="false">
      <c r="E453" s="75"/>
      <c r="L453" s="81"/>
      <c r="M453" s="75"/>
      <c r="T453" s="77"/>
      <c r="Y453" s="81"/>
      <c r="Z453" s="74"/>
      <c r="AC453" s="74"/>
    </row>
    <row r="454" customFormat="false" ht="12.75" hidden="false" customHeight="false" outlineLevel="0" collapsed="false">
      <c r="E454" s="75"/>
      <c r="L454" s="81"/>
      <c r="M454" s="75"/>
      <c r="T454" s="77"/>
      <c r="Y454" s="81"/>
      <c r="Z454" s="74"/>
      <c r="AC454" s="74"/>
    </row>
    <row r="455" customFormat="false" ht="12.75" hidden="false" customHeight="false" outlineLevel="0" collapsed="false">
      <c r="E455" s="75"/>
      <c r="L455" s="81"/>
      <c r="M455" s="75"/>
      <c r="T455" s="77"/>
      <c r="Y455" s="81"/>
      <c r="Z455" s="74"/>
      <c r="AC455" s="74"/>
    </row>
    <row r="456" customFormat="false" ht="12.75" hidden="false" customHeight="false" outlineLevel="0" collapsed="false">
      <c r="E456" s="75"/>
      <c r="L456" s="81"/>
      <c r="M456" s="75"/>
      <c r="T456" s="77"/>
      <c r="Y456" s="81"/>
      <c r="Z456" s="74"/>
      <c r="AC456" s="74"/>
    </row>
    <row r="457" customFormat="false" ht="12.75" hidden="false" customHeight="false" outlineLevel="0" collapsed="false">
      <c r="E457" s="75"/>
      <c r="L457" s="81"/>
      <c r="M457" s="75"/>
      <c r="T457" s="77"/>
      <c r="Y457" s="81"/>
      <c r="Z457" s="74"/>
      <c r="AC457" s="74"/>
    </row>
    <row r="458" customFormat="false" ht="12.75" hidden="false" customHeight="false" outlineLevel="0" collapsed="false">
      <c r="E458" s="75"/>
      <c r="L458" s="81"/>
      <c r="M458" s="75"/>
      <c r="T458" s="77"/>
      <c r="Y458" s="81"/>
      <c r="Z458" s="74"/>
      <c r="AC458" s="74"/>
    </row>
    <row r="459" customFormat="false" ht="12.75" hidden="false" customHeight="false" outlineLevel="0" collapsed="false">
      <c r="E459" s="75"/>
      <c r="L459" s="81"/>
      <c r="M459" s="75"/>
      <c r="T459" s="77"/>
      <c r="Y459" s="81"/>
      <c r="Z459" s="74"/>
      <c r="AC459" s="74"/>
    </row>
    <row r="460" customFormat="false" ht="12.75" hidden="false" customHeight="false" outlineLevel="0" collapsed="false">
      <c r="E460" s="75"/>
      <c r="L460" s="81"/>
      <c r="M460" s="75"/>
      <c r="T460" s="77"/>
      <c r="Y460" s="81"/>
      <c r="Z460" s="74"/>
      <c r="AC460" s="74"/>
    </row>
    <row r="461" customFormat="false" ht="12.75" hidden="false" customHeight="false" outlineLevel="0" collapsed="false">
      <c r="E461" s="75"/>
      <c r="L461" s="81"/>
      <c r="M461" s="75"/>
      <c r="T461" s="77"/>
      <c r="Y461" s="81"/>
      <c r="Z461" s="74"/>
      <c r="AC461" s="74"/>
    </row>
    <row r="462" customFormat="false" ht="12.75" hidden="false" customHeight="false" outlineLevel="0" collapsed="false">
      <c r="E462" s="75"/>
      <c r="L462" s="81"/>
      <c r="M462" s="75"/>
      <c r="T462" s="77"/>
      <c r="Y462" s="81"/>
      <c r="Z462" s="74"/>
      <c r="AC462" s="74"/>
    </row>
    <row r="463" customFormat="false" ht="12.75" hidden="false" customHeight="false" outlineLevel="0" collapsed="false">
      <c r="E463" s="75"/>
      <c r="L463" s="81"/>
      <c r="M463" s="75"/>
      <c r="T463" s="77"/>
      <c r="Y463" s="81"/>
      <c r="Z463" s="74"/>
      <c r="AC463" s="74"/>
    </row>
    <row r="464" customFormat="false" ht="12.75" hidden="false" customHeight="false" outlineLevel="0" collapsed="false">
      <c r="E464" s="75"/>
      <c r="L464" s="81"/>
      <c r="M464" s="75"/>
      <c r="T464" s="77"/>
      <c r="Y464" s="81"/>
      <c r="Z464" s="74"/>
      <c r="AC464" s="74"/>
    </row>
    <row r="465" customFormat="false" ht="12.75" hidden="false" customHeight="false" outlineLevel="0" collapsed="false">
      <c r="E465" s="75"/>
      <c r="L465" s="81"/>
      <c r="M465" s="75"/>
      <c r="T465" s="77"/>
      <c r="Y465" s="81"/>
      <c r="Z465" s="74"/>
      <c r="AC465" s="74"/>
    </row>
    <row r="466" customFormat="false" ht="12.75" hidden="false" customHeight="false" outlineLevel="0" collapsed="false">
      <c r="E466" s="75"/>
      <c r="L466" s="81"/>
      <c r="M466" s="75"/>
      <c r="T466" s="77"/>
      <c r="Y466" s="81"/>
      <c r="Z466" s="74"/>
      <c r="AC466" s="74"/>
    </row>
    <row r="467" customFormat="false" ht="12.75" hidden="false" customHeight="false" outlineLevel="0" collapsed="false">
      <c r="E467" s="75"/>
      <c r="L467" s="81"/>
      <c r="M467" s="75"/>
      <c r="T467" s="77"/>
      <c r="Y467" s="81"/>
      <c r="Z467" s="74"/>
      <c r="AC467" s="74"/>
    </row>
    <row r="468" customFormat="false" ht="12.75" hidden="false" customHeight="false" outlineLevel="0" collapsed="false">
      <c r="E468" s="75"/>
      <c r="L468" s="81"/>
      <c r="M468" s="75"/>
      <c r="T468" s="77"/>
      <c r="Y468" s="81"/>
      <c r="Z468" s="74"/>
      <c r="AC468" s="74"/>
    </row>
    <row r="469" customFormat="false" ht="12.75" hidden="false" customHeight="false" outlineLevel="0" collapsed="false">
      <c r="E469" s="75"/>
      <c r="L469" s="81"/>
      <c r="M469" s="75"/>
      <c r="T469" s="77"/>
      <c r="Y469" s="81"/>
      <c r="Z469" s="74"/>
      <c r="AC469" s="74"/>
    </row>
    <row r="470" customFormat="false" ht="12.75" hidden="false" customHeight="false" outlineLevel="0" collapsed="false">
      <c r="E470" s="75"/>
      <c r="L470" s="81"/>
      <c r="M470" s="75"/>
      <c r="T470" s="77"/>
      <c r="Y470" s="81"/>
      <c r="Z470" s="74"/>
      <c r="AC470" s="74"/>
    </row>
    <row r="471" customFormat="false" ht="12.75" hidden="false" customHeight="false" outlineLevel="0" collapsed="false">
      <c r="E471" s="75"/>
      <c r="L471" s="81"/>
      <c r="M471" s="75"/>
      <c r="T471" s="77"/>
      <c r="Y471" s="81"/>
      <c r="Z471" s="74"/>
      <c r="AC471" s="74"/>
    </row>
    <row r="472" customFormat="false" ht="12.75" hidden="false" customHeight="false" outlineLevel="0" collapsed="false">
      <c r="E472" s="75"/>
      <c r="L472" s="81"/>
      <c r="M472" s="75"/>
      <c r="T472" s="77"/>
      <c r="Y472" s="81"/>
      <c r="Z472" s="74"/>
      <c r="AC472" s="74"/>
    </row>
    <row r="473" customFormat="false" ht="12.75" hidden="false" customHeight="false" outlineLevel="0" collapsed="false">
      <c r="E473" s="75"/>
      <c r="L473" s="81"/>
      <c r="M473" s="75"/>
      <c r="T473" s="77"/>
      <c r="Y473" s="81"/>
      <c r="Z473" s="74"/>
      <c r="AC473" s="74"/>
    </row>
    <row r="474" customFormat="false" ht="12.75" hidden="false" customHeight="false" outlineLevel="0" collapsed="false">
      <c r="E474" s="75"/>
      <c r="L474" s="81"/>
      <c r="M474" s="75"/>
      <c r="T474" s="77"/>
      <c r="Y474" s="81"/>
      <c r="Z474" s="74"/>
      <c r="AC474" s="74"/>
    </row>
    <row r="475" customFormat="false" ht="12.75" hidden="false" customHeight="false" outlineLevel="0" collapsed="false">
      <c r="E475" s="75"/>
      <c r="L475" s="81"/>
      <c r="M475" s="75"/>
      <c r="T475" s="77"/>
      <c r="Y475" s="81"/>
      <c r="Z475" s="74"/>
      <c r="AC475" s="74"/>
    </row>
    <row r="476" customFormat="false" ht="12.75" hidden="false" customHeight="false" outlineLevel="0" collapsed="false">
      <c r="E476" s="75"/>
      <c r="L476" s="81"/>
      <c r="M476" s="75"/>
      <c r="T476" s="77"/>
      <c r="Y476" s="81"/>
      <c r="Z476" s="74"/>
      <c r="AC476" s="74"/>
    </row>
    <row r="477" customFormat="false" ht="12.75" hidden="false" customHeight="false" outlineLevel="0" collapsed="false">
      <c r="E477" s="75"/>
      <c r="L477" s="81"/>
      <c r="M477" s="75"/>
      <c r="T477" s="77"/>
      <c r="Y477" s="81"/>
      <c r="Z477" s="74"/>
      <c r="AC477" s="74"/>
    </row>
    <row r="478" customFormat="false" ht="12.75" hidden="false" customHeight="false" outlineLevel="0" collapsed="false">
      <c r="E478" s="75"/>
      <c r="L478" s="81"/>
      <c r="M478" s="75"/>
      <c r="T478" s="77"/>
      <c r="Y478" s="81"/>
      <c r="Z478" s="74"/>
      <c r="AC478" s="74"/>
    </row>
    <row r="479" customFormat="false" ht="12.75" hidden="false" customHeight="false" outlineLevel="0" collapsed="false">
      <c r="E479" s="75"/>
      <c r="L479" s="81"/>
      <c r="M479" s="75"/>
      <c r="T479" s="77"/>
      <c r="Y479" s="81"/>
      <c r="Z479" s="74"/>
      <c r="AC479" s="74"/>
    </row>
    <row r="480" customFormat="false" ht="12.75" hidden="false" customHeight="false" outlineLevel="0" collapsed="false">
      <c r="E480" s="75"/>
      <c r="L480" s="81"/>
      <c r="M480" s="75"/>
      <c r="T480" s="77"/>
      <c r="Y480" s="81"/>
      <c r="Z480" s="74"/>
      <c r="AC480" s="74"/>
    </row>
    <row r="481" customFormat="false" ht="12.75" hidden="false" customHeight="false" outlineLevel="0" collapsed="false">
      <c r="E481" s="75"/>
      <c r="L481" s="81"/>
      <c r="M481" s="75"/>
      <c r="T481" s="77"/>
      <c r="Y481" s="81"/>
      <c r="Z481" s="74"/>
      <c r="AC481" s="74"/>
    </row>
    <row r="482" customFormat="false" ht="12.75" hidden="false" customHeight="false" outlineLevel="0" collapsed="false">
      <c r="E482" s="75"/>
      <c r="L482" s="81"/>
      <c r="M482" s="75"/>
      <c r="T482" s="77"/>
      <c r="Y482" s="81"/>
      <c r="Z482" s="74"/>
      <c r="AC482" s="74"/>
    </row>
    <row r="483" customFormat="false" ht="12.75" hidden="false" customHeight="false" outlineLevel="0" collapsed="false">
      <c r="E483" s="75"/>
      <c r="L483" s="81"/>
      <c r="M483" s="75"/>
      <c r="T483" s="77"/>
      <c r="Y483" s="81"/>
      <c r="Z483" s="74"/>
      <c r="AC483" s="74"/>
    </row>
    <row r="484" customFormat="false" ht="12.75" hidden="false" customHeight="false" outlineLevel="0" collapsed="false">
      <c r="E484" s="75"/>
      <c r="L484" s="81"/>
      <c r="M484" s="75"/>
      <c r="T484" s="77"/>
      <c r="Y484" s="81"/>
      <c r="Z484" s="74"/>
      <c r="AC484" s="74"/>
    </row>
    <row r="485" customFormat="false" ht="12.75" hidden="false" customHeight="false" outlineLevel="0" collapsed="false">
      <c r="E485" s="75"/>
      <c r="L485" s="81"/>
      <c r="M485" s="75"/>
      <c r="T485" s="77"/>
      <c r="Y485" s="81"/>
      <c r="Z485" s="74"/>
      <c r="AC485" s="74"/>
    </row>
    <row r="486" customFormat="false" ht="12.75" hidden="false" customHeight="false" outlineLevel="0" collapsed="false">
      <c r="E486" s="75"/>
      <c r="L486" s="81"/>
      <c r="M486" s="75"/>
      <c r="T486" s="77"/>
      <c r="Y486" s="81"/>
      <c r="Z486" s="74"/>
      <c r="AC486" s="74"/>
    </row>
    <row r="487" customFormat="false" ht="12.75" hidden="false" customHeight="false" outlineLevel="0" collapsed="false">
      <c r="E487" s="75"/>
      <c r="L487" s="81"/>
      <c r="M487" s="75"/>
      <c r="T487" s="77"/>
      <c r="Y487" s="81"/>
      <c r="Z487" s="74"/>
      <c r="AC487" s="74"/>
    </row>
    <row r="488" customFormat="false" ht="12.75" hidden="false" customHeight="false" outlineLevel="0" collapsed="false">
      <c r="E488" s="75"/>
      <c r="L488" s="81"/>
      <c r="M488" s="75"/>
      <c r="T488" s="77"/>
      <c r="Y488" s="81"/>
      <c r="Z488" s="74"/>
      <c r="AC488" s="74"/>
    </row>
    <row r="489" customFormat="false" ht="12.75" hidden="false" customHeight="false" outlineLevel="0" collapsed="false">
      <c r="E489" s="75"/>
      <c r="L489" s="81"/>
      <c r="M489" s="75"/>
      <c r="T489" s="77"/>
      <c r="Y489" s="81"/>
      <c r="Z489" s="74"/>
      <c r="AC489" s="74"/>
    </row>
    <row r="490" customFormat="false" ht="12.75" hidden="false" customHeight="false" outlineLevel="0" collapsed="false">
      <c r="E490" s="75"/>
      <c r="L490" s="81"/>
      <c r="M490" s="75"/>
      <c r="T490" s="77"/>
      <c r="Y490" s="81"/>
      <c r="Z490" s="74"/>
      <c r="AC490" s="74"/>
    </row>
    <row r="491" customFormat="false" ht="12.75" hidden="false" customHeight="false" outlineLevel="0" collapsed="false">
      <c r="E491" s="75"/>
      <c r="L491" s="81"/>
      <c r="M491" s="75"/>
      <c r="T491" s="77"/>
      <c r="Y491" s="81"/>
      <c r="Z491" s="74"/>
      <c r="AC491" s="74"/>
    </row>
    <row r="492" customFormat="false" ht="12.75" hidden="false" customHeight="false" outlineLevel="0" collapsed="false">
      <c r="E492" s="75"/>
      <c r="L492" s="81"/>
      <c r="M492" s="75"/>
      <c r="T492" s="77"/>
      <c r="Y492" s="81"/>
      <c r="Z492" s="74"/>
      <c r="AC492" s="74"/>
    </row>
    <row r="493" customFormat="false" ht="12.75" hidden="false" customHeight="false" outlineLevel="0" collapsed="false">
      <c r="E493" s="75"/>
      <c r="L493" s="81"/>
      <c r="M493" s="75"/>
      <c r="T493" s="77"/>
      <c r="Y493" s="81"/>
      <c r="Z493" s="74"/>
      <c r="AC493" s="74"/>
    </row>
    <row r="494" customFormat="false" ht="12.75" hidden="false" customHeight="false" outlineLevel="0" collapsed="false">
      <c r="E494" s="75"/>
      <c r="L494" s="81"/>
      <c r="M494" s="75"/>
      <c r="T494" s="77"/>
      <c r="Y494" s="81"/>
      <c r="Z494" s="74"/>
      <c r="AC494" s="74"/>
    </row>
    <row r="495" customFormat="false" ht="12.75" hidden="false" customHeight="false" outlineLevel="0" collapsed="false">
      <c r="E495" s="75"/>
      <c r="L495" s="81"/>
      <c r="M495" s="75"/>
      <c r="T495" s="77"/>
      <c r="Y495" s="81"/>
      <c r="Z495" s="74"/>
      <c r="AC495" s="74"/>
    </row>
    <row r="496" customFormat="false" ht="12.75" hidden="false" customHeight="false" outlineLevel="0" collapsed="false">
      <c r="E496" s="75"/>
      <c r="L496" s="81"/>
      <c r="M496" s="75"/>
      <c r="T496" s="77"/>
      <c r="Y496" s="81"/>
      <c r="Z496" s="74"/>
      <c r="AC496" s="74"/>
    </row>
    <row r="497" customFormat="false" ht="12.75" hidden="false" customHeight="false" outlineLevel="0" collapsed="false">
      <c r="E497" s="75"/>
      <c r="L497" s="81"/>
      <c r="M497" s="75"/>
      <c r="T497" s="77"/>
      <c r="Y497" s="81"/>
      <c r="Z497" s="74"/>
      <c r="AC497" s="74"/>
    </row>
    <row r="498" customFormat="false" ht="12.75" hidden="false" customHeight="false" outlineLevel="0" collapsed="false">
      <c r="E498" s="75"/>
      <c r="L498" s="81"/>
      <c r="M498" s="75"/>
      <c r="T498" s="77"/>
      <c r="Y498" s="81"/>
      <c r="Z498" s="74"/>
      <c r="AC498" s="74"/>
    </row>
    <row r="499" customFormat="false" ht="12.75" hidden="false" customHeight="false" outlineLevel="0" collapsed="false">
      <c r="E499" s="75"/>
      <c r="L499" s="81"/>
      <c r="M499" s="75"/>
      <c r="T499" s="77"/>
      <c r="Y499" s="81"/>
      <c r="Z499" s="74"/>
      <c r="AC499" s="74"/>
    </row>
    <row r="500" customFormat="false" ht="12.75" hidden="false" customHeight="false" outlineLevel="0" collapsed="false">
      <c r="E500" s="75"/>
      <c r="L500" s="81"/>
      <c r="M500" s="75"/>
      <c r="T500" s="77"/>
      <c r="Y500" s="81"/>
      <c r="Z500" s="74"/>
      <c r="AC500" s="74"/>
    </row>
    <row r="501" customFormat="false" ht="12.75" hidden="false" customHeight="false" outlineLevel="0" collapsed="false">
      <c r="E501" s="75"/>
      <c r="L501" s="81"/>
      <c r="M501" s="75"/>
      <c r="T501" s="77"/>
      <c r="Y501" s="81"/>
      <c r="Z501" s="74"/>
      <c r="AC501" s="74"/>
    </row>
    <row r="502" customFormat="false" ht="12.75" hidden="false" customHeight="false" outlineLevel="0" collapsed="false">
      <c r="E502" s="75"/>
      <c r="L502" s="81"/>
      <c r="M502" s="75"/>
      <c r="T502" s="77"/>
      <c r="Y502" s="81"/>
      <c r="Z502" s="74"/>
      <c r="AC502" s="74"/>
    </row>
    <row r="503" customFormat="false" ht="12.75" hidden="false" customHeight="false" outlineLevel="0" collapsed="false">
      <c r="E503" s="75"/>
      <c r="L503" s="81"/>
      <c r="M503" s="75"/>
      <c r="T503" s="77"/>
      <c r="Y503" s="81"/>
      <c r="Z503" s="74"/>
      <c r="AC503" s="74"/>
    </row>
    <row r="504" customFormat="false" ht="12.75" hidden="false" customHeight="false" outlineLevel="0" collapsed="false">
      <c r="E504" s="75"/>
      <c r="L504" s="81"/>
      <c r="M504" s="75"/>
      <c r="T504" s="77"/>
      <c r="Y504" s="81"/>
      <c r="Z504" s="74"/>
      <c r="AC504" s="74"/>
    </row>
    <row r="505" customFormat="false" ht="12.75" hidden="false" customHeight="false" outlineLevel="0" collapsed="false">
      <c r="E505" s="75"/>
      <c r="L505" s="81"/>
      <c r="M505" s="75"/>
      <c r="T505" s="77"/>
      <c r="Y505" s="81"/>
      <c r="Z505" s="74"/>
      <c r="AC505" s="74"/>
    </row>
    <row r="506" customFormat="false" ht="12.75" hidden="false" customHeight="false" outlineLevel="0" collapsed="false">
      <c r="E506" s="75"/>
      <c r="L506" s="81"/>
      <c r="M506" s="75"/>
      <c r="T506" s="77"/>
      <c r="Y506" s="81"/>
      <c r="Z506" s="74"/>
      <c r="AC506" s="74"/>
    </row>
    <row r="507" customFormat="false" ht="12.75" hidden="false" customHeight="false" outlineLevel="0" collapsed="false">
      <c r="E507" s="75"/>
      <c r="L507" s="81"/>
      <c r="M507" s="75"/>
      <c r="T507" s="77"/>
      <c r="Y507" s="81"/>
      <c r="Z507" s="74"/>
      <c r="AC507" s="74"/>
    </row>
    <row r="508" customFormat="false" ht="12.75" hidden="false" customHeight="false" outlineLevel="0" collapsed="false">
      <c r="E508" s="75"/>
      <c r="L508" s="81"/>
      <c r="M508" s="75"/>
      <c r="T508" s="77"/>
      <c r="Y508" s="81"/>
      <c r="Z508" s="74"/>
      <c r="AC508" s="74"/>
    </row>
    <row r="509" customFormat="false" ht="12.75" hidden="false" customHeight="false" outlineLevel="0" collapsed="false">
      <c r="E509" s="75"/>
      <c r="L509" s="81"/>
      <c r="M509" s="75"/>
      <c r="T509" s="77"/>
      <c r="Y509" s="81"/>
      <c r="Z509" s="74"/>
      <c r="AC509" s="74"/>
    </row>
    <row r="510" customFormat="false" ht="12.75" hidden="false" customHeight="false" outlineLevel="0" collapsed="false">
      <c r="E510" s="75"/>
      <c r="L510" s="81"/>
      <c r="M510" s="75"/>
      <c r="T510" s="77"/>
      <c r="Y510" s="81"/>
      <c r="Z510" s="74"/>
      <c r="AC510" s="74"/>
    </row>
    <row r="511" customFormat="false" ht="12.75" hidden="false" customHeight="false" outlineLevel="0" collapsed="false">
      <c r="E511" s="75"/>
      <c r="L511" s="81"/>
      <c r="M511" s="75"/>
      <c r="T511" s="77"/>
      <c r="Y511" s="81"/>
      <c r="Z511" s="74"/>
      <c r="AC511" s="74"/>
    </row>
    <row r="512" customFormat="false" ht="12.75" hidden="false" customHeight="false" outlineLevel="0" collapsed="false">
      <c r="E512" s="75"/>
      <c r="L512" s="81"/>
      <c r="M512" s="75"/>
      <c r="T512" s="77"/>
      <c r="Y512" s="81"/>
      <c r="Z512" s="74"/>
      <c r="AC512" s="74"/>
    </row>
    <row r="513" customFormat="false" ht="12.75" hidden="false" customHeight="false" outlineLevel="0" collapsed="false">
      <c r="E513" s="75"/>
      <c r="L513" s="81"/>
      <c r="M513" s="75"/>
      <c r="T513" s="77"/>
      <c r="Y513" s="81"/>
      <c r="Z513" s="74"/>
      <c r="AC513" s="74"/>
    </row>
    <row r="514" customFormat="false" ht="12.75" hidden="false" customHeight="false" outlineLevel="0" collapsed="false">
      <c r="E514" s="75"/>
      <c r="L514" s="81"/>
      <c r="M514" s="75"/>
      <c r="T514" s="77"/>
      <c r="Y514" s="81"/>
      <c r="Z514" s="74"/>
      <c r="AC514" s="74"/>
    </row>
    <row r="515" customFormat="false" ht="12.75" hidden="false" customHeight="false" outlineLevel="0" collapsed="false">
      <c r="E515" s="75"/>
      <c r="L515" s="81"/>
      <c r="M515" s="75"/>
      <c r="T515" s="77"/>
      <c r="Y515" s="81"/>
      <c r="Z515" s="74"/>
      <c r="AC515" s="74"/>
    </row>
    <row r="516" customFormat="false" ht="12.75" hidden="false" customHeight="false" outlineLevel="0" collapsed="false">
      <c r="E516" s="75"/>
      <c r="L516" s="81"/>
      <c r="M516" s="75"/>
      <c r="T516" s="77"/>
      <c r="Y516" s="81"/>
      <c r="Z516" s="74"/>
      <c r="AC516" s="74"/>
    </row>
    <row r="517" customFormat="false" ht="12.75" hidden="false" customHeight="false" outlineLevel="0" collapsed="false">
      <c r="E517" s="75"/>
      <c r="L517" s="81"/>
      <c r="M517" s="75"/>
      <c r="T517" s="77"/>
      <c r="Y517" s="81"/>
      <c r="Z517" s="74"/>
      <c r="AC517" s="74"/>
    </row>
    <row r="518" customFormat="false" ht="12.75" hidden="false" customHeight="false" outlineLevel="0" collapsed="false">
      <c r="E518" s="75"/>
      <c r="L518" s="81"/>
      <c r="M518" s="75"/>
      <c r="T518" s="77"/>
      <c r="Y518" s="81"/>
      <c r="Z518" s="74"/>
      <c r="AC518" s="74"/>
    </row>
    <row r="519" customFormat="false" ht="12.75" hidden="false" customHeight="false" outlineLevel="0" collapsed="false">
      <c r="E519" s="75"/>
      <c r="L519" s="81"/>
      <c r="M519" s="75"/>
      <c r="T519" s="77"/>
      <c r="Y519" s="81"/>
      <c r="Z519" s="74"/>
      <c r="AC519" s="74"/>
    </row>
    <row r="520" customFormat="false" ht="12.75" hidden="false" customHeight="false" outlineLevel="0" collapsed="false">
      <c r="E520" s="75"/>
      <c r="L520" s="81"/>
      <c r="M520" s="75"/>
      <c r="T520" s="77"/>
      <c r="Y520" s="81"/>
      <c r="Z520" s="74"/>
      <c r="AC520" s="74"/>
    </row>
    <row r="521" customFormat="false" ht="12.75" hidden="false" customHeight="false" outlineLevel="0" collapsed="false">
      <c r="E521" s="75"/>
      <c r="L521" s="81"/>
      <c r="M521" s="75"/>
      <c r="T521" s="77"/>
      <c r="Y521" s="81"/>
      <c r="Z521" s="74"/>
      <c r="AC521" s="74"/>
    </row>
    <row r="522" customFormat="false" ht="12.75" hidden="false" customHeight="false" outlineLevel="0" collapsed="false">
      <c r="E522" s="75"/>
      <c r="L522" s="81"/>
      <c r="M522" s="75"/>
      <c r="T522" s="77"/>
      <c r="Y522" s="81"/>
      <c r="Z522" s="74"/>
      <c r="AC522" s="74"/>
    </row>
    <row r="523" customFormat="false" ht="12.75" hidden="false" customHeight="false" outlineLevel="0" collapsed="false">
      <c r="E523" s="75"/>
      <c r="L523" s="81"/>
      <c r="M523" s="75"/>
      <c r="T523" s="77"/>
      <c r="Y523" s="81"/>
      <c r="Z523" s="74"/>
      <c r="AC523" s="74"/>
    </row>
    <row r="524" customFormat="false" ht="12.75" hidden="false" customHeight="false" outlineLevel="0" collapsed="false">
      <c r="E524" s="75"/>
      <c r="L524" s="81"/>
      <c r="M524" s="75"/>
      <c r="T524" s="77"/>
      <c r="Y524" s="81"/>
      <c r="Z524" s="74"/>
      <c r="AC524" s="74"/>
    </row>
    <row r="525" customFormat="false" ht="12.75" hidden="false" customHeight="false" outlineLevel="0" collapsed="false">
      <c r="E525" s="75"/>
      <c r="L525" s="81"/>
      <c r="M525" s="75"/>
      <c r="T525" s="77"/>
      <c r="Y525" s="81"/>
      <c r="Z525" s="74"/>
      <c r="AC525" s="74"/>
    </row>
    <row r="526" customFormat="false" ht="12.75" hidden="false" customHeight="false" outlineLevel="0" collapsed="false">
      <c r="E526" s="75"/>
      <c r="L526" s="81"/>
      <c r="M526" s="75"/>
      <c r="T526" s="77"/>
      <c r="Y526" s="81"/>
      <c r="Z526" s="74"/>
      <c r="AC526" s="74"/>
    </row>
    <row r="527" customFormat="false" ht="12.75" hidden="false" customHeight="false" outlineLevel="0" collapsed="false">
      <c r="E527" s="75"/>
      <c r="L527" s="81"/>
      <c r="M527" s="75"/>
      <c r="T527" s="77"/>
      <c r="Y527" s="81"/>
      <c r="Z527" s="74"/>
      <c r="AC527" s="74"/>
    </row>
    <row r="528" customFormat="false" ht="12.75" hidden="false" customHeight="false" outlineLevel="0" collapsed="false">
      <c r="E528" s="75"/>
      <c r="L528" s="81"/>
      <c r="M528" s="75"/>
      <c r="T528" s="77"/>
      <c r="Y528" s="81"/>
      <c r="Z528" s="74"/>
      <c r="AC528" s="74"/>
    </row>
    <row r="529" customFormat="false" ht="12.75" hidden="false" customHeight="false" outlineLevel="0" collapsed="false">
      <c r="E529" s="75"/>
      <c r="L529" s="81"/>
      <c r="M529" s="75"/>
      <c r="T529" s="77"/>
      <c r="Y529" s="81"/>
      <c r="Z529" s="74"/>
      <c r="AC529" s="74"/>
    </row>
    <row r="530" customFormat="false" ht="12.75" hidden="false" customHeight="false" outlineLevel="0" collapsed="false">
      <c r="E530" s="75"/>
      <c r="L530" s="81"/>
      <c r="M530" s="75"/>
      <c r="T530" s="77"/>
      <c r="Y530" s="81"/>
      <c r="Z530" s="74"/>
      <c r="AC530" s="74"/>
    </row>
    <row r="531" customFormat="false" ht="12.75" hidden="false" customHeight="false" outlineLevel="0" collapsed="false">
      <c r="E531" s="75"/>
      <c r="L531" s="81"/>
      <c r="M531" s="75"/>
      <c r="T531" s="77"/>
      <c r="Y531" s="81"/>
      <c r="Z531" s="74"/>
      <c r="AC531" s="74"/>
    </row>
    <row r="532" customFormat="false" ht="12.75" hidden="false" customHeight="false" outlineLevel="0" collapsed="false">
      <c r="E532" s="75"/>
      <c r="L532" s="81"/>
      <c r="M532" s="75"/>
      <c r="T532" s="77"/>
      <c r="Y532" s="81"/>
      <c r="Z532" s="74"/>
      <c r="AC532" s="74"/>
    </row>
    <row r="533" customFormat="false" ht="12.75" hidden="false" customHeight="false" outlineLevel="0" collapsed="false">
      <c r="E533" s="75"/>
      <c r="L533" s="81"/>
      <c r="M533" s="75"/>
      <c r="T533" s="77"/>
      <c r="Y533" s="81"/>
      <c r="Z533" s="74"/>
      <c r="AC533" s="74"/>
    </row>
    <row r="534" customFormat="false" ht="12.75" hidden="false" customHeight="false" outlineLevel="0" collapsed="false">
      <c r="E534" s="75"/>
      <c r="L534" s="81"/>
      <c r="M534" s="75"/>
      <c r="T534" s="77"/>
      <c r="Y534" s="81"/>
      <c r="Z534" s="74"/>
      <c r="AC534" s="74"/>
    </row>
    <row r="535" customFormat="false" ht="12.75" hidden="false" customHeight="false" outlineLevel="0" collapsed="false">
      <c r="E535" s="75"/>
      <c r="L535" s="81"/>
      <c r="M535" s="75"/>
      <c r="T535" s="77"/>
      <c r="Y535" s="81"/>
      <c r="Z535" s="74"/>
      <c r="AC535" s="74"/>
    </row>
    <row r="536" customFormat="false" ht="12.75" hidden="false" customHeight="false" outlineLevel="0" collapsed="false">
      <c r="E536" s="75"/>
      <c r="L536" s="81"/>
      <c r="M536" s="75"/>
      <c r="T536" s="77"/>
      <c r="Y536" s="81"/>
      <c r="Z536" s="74"/>
      <c r="AC536" s="74"/>
    </row>
    <row r="537" customFormat="false" ht="12.75" hidden="false" customHeight="false" outlineLevel="0" collapsed="false">
      <c r="E537" s="75"/>
      <c r="L537" s="81"/>
      <c r="M537" s="75"/>
      <c r="T537" s="77"/>
      <c r="Y537" s="81"/>
      <c r="Z537" s="74"/>
      <c r="AC537" s="74"/>
    </row>
    <row r="538" customFormat="false" ht="12.75" hidden="false" customHeight="false" outlineLevel="0" collapsed="false">
      <c r="E538" s="75"/>
      <c r="L538" s="81"/>
      <c r="M538" s="75"/>
      <c r="T538" s="77"/>
      <c r="Y538" s="81"/>
      <c r="Z538" s="74"/>
      <c r="AC538" s="74"/>
    </row>
    <row r="539" customFormat="false" ht="12.75" hidden="false" customHeight="false" outlineLevel="0" collapsed="false">
      <c r="E539" s="75"/>
      <c r="L539" s="81"/>
      <c r="M539" s="75"/>
      <c r="T539" s="77"/>
      <c r="Y539" s="81"/>
      <c r="Z539" s="74"/>
      <c r="AC539" s="74"/>
    </row>
    <row r="540" customFormat="false" ht="12.75" hidden="false" customHeight="false" outlineLevel="0" collapsed="false">
      <c r="E540" s="75"/>
      <c r="L540" s="81"/>
      <c r="M540" s="75"/>
      <c r="T540" s="77"/>
      <c r="Y540" s="81"/>
      <c r="Z540" s="74"/>
      <c r="AC540" s="74"/>
    </row>
    <row r="541" customFormat="false" ht="12.75" hidden="false" customHeight="false" outlineLevel="0" collapsed="false">
      <c r="E541" s="75"/>
      <c r="L541" s="81"/>
      <c r="M541" s="75"/>
      <c r="T541" s="77"/>
      <c r="Y541" s="81"/>
      <c r="Z541" s="74"/>
      <c r="AC541" s="74"/>
    </row>
    <row r="542" customFormat="false" ht="12.75" hidden="false" customHeight="false" outlineLevel="0" collapsed="false">
      <c r="E542" s="75"/>
      <c r="L542" s="81"/>
      <c r="M542" s="75"/>
      <c r="T542" s="77"/>
      <c r="Y542" s="81"/>
      <c r="Z542" s="74"/>
      <c r="AC542" s="74"/>
    </row>
    <row r="543" customFormat="false" ht="12.75" hidden="false" customHeight="false" outlineLevel="0" collapsed="false">
      <c r="E543" s="75"/>
      <c r="L543" s="81"/>
      <c r="M543" s="75"/>
      <c r="T543" s="77"/>
      <c r="Y543" s="81"/>
      <c r="Z543" s="74"/>
      <c r="AC543" s="74"/>
    </row>
    <row r="544" customFormat="false" ht="12.75" hidden="false" customHeight="false" outlineLevel="0" collapsed="false">
      <c r="E544" s="75"/>
      <c r="L544" s="81"/>
      <c r="M544" s="75"/>
      <c r="T544" s="77"/>
      <c r="Y544" s="81"/>
      <c r="Z544" s="74"/>
      <c r="AC544" s="74"/>
    </row>
    <row r="545" customFormat="false" ht="12.75" hidden="false" customHeight="false" outlineLevel="0" collapsed="false">
      <c r="E545" s="75"/>
      <c r="L545" s="81"/>
      <c r="M545" s="75"/>
      <c r="T545" s="77"/>
      <c r="Y545" s="81"/>
      <c r="Z545" s="74"/>
      <c r="AC545" s="74"/>
    </row>
    <row r="546" customFormat="false" ht="12.75" hidden="false" customHeight="false" outlineLevel="0" collapsed="false">
      <c r="E546" s="75"/>
      <c r="L546" s="81"/>
      <c r="M546" s="75"/>
      <c r="T546" s="77"/>
      <c r="Y546" s="81"/>
      <c r="Z546" s="74"/>
      <c r="AC546" s="74"/>
    </row>
    <row r="547" customFormat="false" ht="12.75" hidden="false" customHeight="false" outlineLevel="0" collapsed="false">
      <c r="E547" s="75"/>
      <c r="L547" s="81"/>
      <c r="M547" s="75"/>
      <c r="T547" s="77"/>
      <c r="Y547" s="81"/>
      <c r="Z547" s="74"/>
      <c r="AC547" s="74"/>
    </row>
    <row r="548" customFormat="false" ht="12.75" hidden="false" customHeight="false" outlineLevel="0" collapsed="false">
      <c r="E548" s="75"/>
      <c r="L548" s="81"/>
      <c r="M548" s="75"/>
      <c r="T548" s="77"/>
      <c r="Y548" s="81"/>
      <c r="Z548" s="74"/>
      <c r="AC548" s="74"/>
    </row>
    <row r="549" customFormat="false" ht="12.75" hidden="false" customHeight="false" outlineLevel="0" collapsed="false">
      <c r="E549" s="75"/>
      <c r="L549" s="81"/>
      <c r="M549" s="75"/>
      <c r="T549" s="77"/>
      <c r="Y549" s="81"/>
      <c r="Z549" s="74"/>
      <c r="AC549" s="74"/>
    </row>
    <row r="550" customFormat="false" ht="12.75" hidden="false" customHeight="false" outlineLevel="0" collapsed="false">
      <c r="E550" s="75"/>
      <c r="L550" s="81"/>
      <c r="M550" s="75"/>
      <c r="T550" s="77"/>
      <c r="Y550" s="81"/>
      <c r="Z550" s="74"/>
      <c r="AC550" s="74"/>
    </row>
    <row r="551" customFormat="false" ht="12.75" hidden="false" customHeight="false" outlineLevel="0" collapsed="false">
      <c r="E551" s="75"/>
      <c r="L551" s="81"/>
      <c r="M551" s="75"/>
      <c r="T551" s="77"/>
      <c r="Y551" s="81"/>
      <c r="Z551" s="74"/>
      <c r="AC551" s="74"/>
    </row>
    <row r="552" customFormat="false" ht="12.75" hidden="false" customHeight="false" outlineLevel="0" collapsed="false">
      <c r="E552" s="75"/>
      <c r="L552" s="81"/>
      <c r="M552" s="75"/>
      <c r="T552" s="77"/>
      <c r="Y552" s="81"/>
      <c r="Z552" s="74"/>
      <c r="AC552" s="74"/>
    </row>
    <row r="553" customFormat="false" ht="12.75" hidden="false" customHeight="false" outlineLevel="0" collapsed="false">
      <c r="E553" s="75"/>
      <c r="L553" s="81"/>
      <c r="M553" s="75"/>
      <c r="T553" s="77"/>
      <c r="Y553" s="81"/>
      <c r="Z553" s="74"/>
      <c r="AC553" s="74"/>
    </row>
    <row r="554" customFormat="false" ht="12.75" hidden="false" customHeight="false" outlineLevel="0" collapsed="false">
      <c r="E554" s="75"/>
      <c r="L554" s="81"/>
      <c r="M554" s="75"/>
      <c r="T554" s="77"/>
      <c r="Y554" s="81"/>
      <c r="Z554" s="74"/>
      <c r="AC554" s="74"/>
    </row>
    <row r="555" customFormat="false" ht="12.75" hidden="false" customHeight="false" outlineLevel="0" collapsed="false">
      <c r="E555" s="75"/>
      <c r="L555" s="81"/>
      <c r="M555" s="75"/>
      <c r="T555" s="77"/>
      <c r="Y555" s="81"/>
      <c r="Z555" s="74"/>
      <c r="AC555" s="74"/>
    </row>
    <row r="556" customFormat="false" ht="12.75" hidden="false" customHeight="false" outlineLevel="0" collapsed="false">
      <c r="E556" s="75"/>
      <c r="L556" s="81"/>
      <c r="M556" s="75"/>
      <c r="T556" s="77"/>
      <c r="Y556" s="81"/>
      <c r="Z556" s="74"/>
      <c r="AC556" s="74"/>
    </row>
    <row r="557" customFormat="false" ht="12.75" hidden="false" customHeight="false" outlineLevel="0" collapsed="false">
      <c r="E557" s="75"/>
      <c r="L557" s="81"/>
      <c r="M557" s="75"/>
      <c r="T557" s="77"/>
      <c r="Y557" s="81"/>
      <c r="Z557" s="74"/>
      <c r="AC557" s="74"/>
    </row>
    <row r="558" customFormat="false" ht="12.75" hidden="false" customHeight="false" outlineLevel="0" collapsed="false">
      <c r="E558" s="75"/>
      <c r="L558" s="81"/>
      <c r="M558" s="75"/>
      <c r="T558" s="77"/>
      <c r="Y558" s="81"/>
      <c r="Z558" s="74"/>
      <c r="AC558" s="74"/>
    </row>
    <row r="559" customFormat="false" ht="12.75" hidden="false" customHeight="false" outlineLevel="0" collapsed="false">
      <c r="E559" s="75"/>
      <c r="L559" s="81"/>
      <c r="M559" s="75"/>
      <c r="T559" s="77"/>
      <c r="Y559" s="81"/>
      <c r="Z559" s="74"/>
      <c r="AC559" s="74"/>
    </row>
    <row r="560" customFormat="false" ht="12.75" hidden="false" customHeight="false" outlineLevel="0" collapsed="false">
      <c r="E560" s="75"/>
      <c r="L560" s="81"/>
      <c r="M560" s="75"/>
      <c r="T560" s="77"/>
      <c r="Y560" s="81"/>
      <c r="Z560" s="74"/>
      <c r="AC560" s="74"/>
    </row>
    <row r="561" customFormat="false" ht="12.75" hidden="false" customHeight="false" outlineLevel="0" collapsed="false">
      <c r="E561" s="75"/>
      <c r="L561" s="81"/>
      <c r="M561" s="75"/>
      <c r="T561" s="77"/>
      <c r="Y561" s="81"/>
      <c r="Z561" s="74"/>
      <c r="AC561" s="74"/>
    </row>
    <row r="562" customFormat="false" ht="12.75" hidden="false" customHeight="false" outlineLevel="0" collapsed="false">
      <c r="E562" s="75"/>
      <c r="L562" s="81"/>
      <c r="M562" s="75"/>
      <c r="T562" s="77"/>
      <c r="Y562" s="81"/>
      <c r="Z562" s="74"/>
      <c r="AC562" s="74"/>
    </row>
    <row r="563" customFormat="false" ht="12.75" hidden="false" customHeight="false" outlineLevel="0" collapsed="false">
      <c r="E563" s="75"/>
      <c r="L563" s="81"/>
      <c r="M563" s="75"/>
      <c r="T563" s="77"/>
      <c r="Y563" s="81"/>
      <c r="Z563" s="74"/>
      <c r="AC563" s="74"/>
    </row>
    <row r="564" customFormat="false" ht="12.75" hidden="false" customHeight="false" outlineLevel="0" collapsed="false">
      <c r="E564" s="75"/>
      <c r="L564" s="81"/>
      <c r="M564" s="75"/>
      <c r="T564" s="77"/>
      <c r="Y564" s="81"/>
      <c r="Z564" s="74"/>
      <c r="AC564" s="74"/>
    </row>
    <row r="565" customFormat="false" ht="12.75" hidden="false" customHeight="false" outlineLevel="0" collapsed="false">
      <c r="E565" s="75"/>
      <c r="L565" s="81"/>
      <c r="M565" s="75"/>
      <c r="T565" s="77"/>
      <c r="Y565" s="81"/>
      <c r="Z565" s="74"/>
      <c r="AC565" s="74"/>
    </row>
    <row r="566" customFormat="false" ht="12.75" hidden="false" customHeight="false" outlineLevel="0" collapsed="false">
      <c r="E566" s="75"/>
      <c r="L566" s="81"/>
      <c r="M566" s="75"/>
      <c r="T566" s="77"/>
      <c r="Y566" s="81"/>
      <c r="Z566" s="74"/>
      <c r="AC566" s="74"/>
    </row>
    <row r="567" customFormat="false" ht="12.75" hidden="false" customHeight="false" outlineLevel="0" collapsed="false">
      <c r="E567" s="75"/>
      <c r="L567" s="81"/>
      <c r="M567" s="75"/>
      <c r="T567" s="77"/>
      <c r="Y567" s="81"/>
      <c r="Z567" s="74"/>
      <c r="AC567" s="74"/>
    </row>
    <row r="568" customFormat="false" ht="12.75" hidden="false" customHeight="false" outlineLevel="0" collapsed="false">
      <c r="E568" s="75"/>
      <c r="L568" s="81"/>
      <c r="M568" s="75"/>
      <c r="T568" s="77"/>
      <c r="Y568" s="81"/>
      <c r="Z568" s="74"/>
      <c r="AC568" s="74"/>
    </row>
    <row r="569" customFormat="false" ht="12.75" hidden="false" customHeight="false" outlineLevel="0" collapsed="false">
      <c r="E569" s="75"/>
      <c r="L569" s="81"/>
      <c r="M569" s="75"/>
      <c r="T569" s="77"/>
      <c r="Y569" s="81"/>
      <c r="Z569" s="74"/>
      <c r="AC569" s="74"/>
    </row>
    <row r="570" customFormat="false" ht="12.75" hidden="false" customHeight="false" outlineLevel="0" collapsed="false">
      <c r="E570" s="75"/>
      <c r="L570" s="81"/>
      <c r="M570" s="75"/>
      <c r="T570" s="77"/>
      <c r="Y570" s="81"/>
      <c r="Z570" s="74"/>
      <c r="AC570" s="74"/>
    </row>
    <row r="571" customFormat="false" ht="12.75" hidden="false" customHeight="false" outlineLevel="0" collapsed="false">
      <c r="E571" s="75"/>
      <c r="L571" s="81"/>
      <c r="M571" s="75"/>
      <c r="T571" s="77"/>
      <c r="Y571" s="81"/>
      <c r="Z571" s="74"/>
      <c r="AC571" s="74"/>
    </row>
    <row r="572" customFormat="false" ht="12.75" hidden="false" customHeight="false" outlineLevel="0" collapsed="false">
      <c r="E572" s="75"/>
      <c r="L572" s="81"/>
      <c r="M572" s="75"/>
      <c r="T572" s="77"/>
      <c r="Y572" s="81"/>
      <c r="Z572" s="74"/>
      <c r="AC572" s="74"/>
    </row>
    <row r="573" customFormat="false" ht="12.75" hidden="false" customHeight="false" outlineLevel="0" collapsed="false">
      <c r="E573" s="75"/>
      <c r="L573" s="81"/>
      <c r="M573" s="75"/>
      <c r="T573" s="77"/>
      <c r="Y573" s="81"/>
      <c r="Z573" s="74"/>
      <c r="AC573" s="74"/>
    </row>
    <row r="574" customFormat="false" ht="12.75" hidden="false" customHeight="false" outlineLevel="0" collapsed="false">
      <c r="E574" s="75"/>
      <c r="L574" s="81"/>
      <c r="M574" s="75"/>
      <c r="T574" s="77"/>
      <c r="Y574" s="81"/>
      <c r="Z574" s="74"/>
      <c r="AC574" s="74"/>
    </row>
    <row r="575" customFormat="false" ht="12.75" hidden="false" customHeight="false" outlineLevel="0" collapsed="false">
      <c r="E575" s="75"/>
      <c r="L575" s="81"/>
      <c r="M575" s="75"/>
      <c r="T575" s="77"/>
      <c r="Y575" s="81"/>
      <c r="Z575" s="74"/>
      <c r="AC575" s="74"/>
    </row>
    <row r="576" customFormat="false" ht="12.75" hidden="false" customHeight="false" outlineLevel="0" collapsed="false">
      <c r="E576" s="75"/>
      <c r="L576" s="81"/>
      <c r="M576" s="75"/>
      <c r="T576" s="77"/>
      <c r="Y576" s="81"/>
      <c r="Z576" s="74"/>
      <c r="AC576" s="74"/>
    </row>
    <row r="577" customFormat="false" ht="12.75" hidden="false" customHeight="false" outlineLevel="0" collapsed="false">
      <c r="E577" s="75"/>
      <c r="L577" s="81"/>
      <c r="M577" s="75"/>
      <c r="T577" s="77"/>
      <c r="Y577" s="81"/>
      <c r="Z577" s="74"/>
      <c r="AC577" s="74"/>
    </row>
    <row r="578" customFormat="false" ht="12.75" hidden="false" customHeight="false" outlineLevel="0" collapsed="false">
      <c r="E578" s="75"/>
      <c r="L578" s="81"/>
      <c r="M578" s="75"/>
      <c r="T578" s="77"/>
      <c r="Y578" s="81"/>
      <c r="Z578" s="74"/>
      <c r="AC578" s="74"/>
    </row>
    <row r="579" customFormat="false" ht="12.75" hidden="false" customHeight="false" outlineLevel="0" collapsed="false">
      <c r="E579" s="75"/>
      <c r="L579" s="81"/>
      <c r="M579" s="75"/>
      <c r="T579" s="77"/>
      <c r="Y579" s="81"/>
      <c r="Z579" s="74"/>
      <c r="AC579" s="74"/>
    </row>
    <row r="580" customFormat="false" ht="12.75" hidden="false" customHeight="false" outlineLevel="0" collapsed="false">
      <c r="E580" s="75"/>
      <c r="L580" s="81"/>
      <c r="M580" s="75"/>
      <c r="T580" s="77"/>
      <c r="Y580" s="81"/>
      <c r="Z580" s="74"/>
      <c r="AC580" s="74"/>
    </row>
    <row r="581" customFormat="false" ht="12.75" hidden="false" customHeight="false" outlineLevel="0" collapsed="false">
      <c r="E581" s="75"/>
      <c r="L581" s="81"/>
      <c r="M581" s="75"/>
      <c r="T581" s="77"/>
      <c r="Y581" s="81"/>
      <c r="Z581" s="74"/>
      <c r="AC581" s="74"/>
    </row>
    <row r="582" customFormat="false" ht="12.75" hidden="false" customHeight="false" outlineLevel="0" collapsed="false">
      <c r="E582" s="75"/>
      <c r="L582" s="81"/>
      <c r="M582" s="75"/>
      <c r="T582" s="77"/>
      <c r="Y582" s="81"/>
      <c r="Z582" s="74"/>
      <c r="AC582" s="74"/>
    </row>
    <row r="583" customFormat="false" ht="12.75" hidden="false" customHeight="false" outlineLevel="0" collapsed="false">
      <c r="E583" s="75"/>
      <c r="L583" s="81"/>
      <c r="M583" s="75"/>
      <c r="T583" s="77"/>
      <c r="Y583" s="81"/>
      <c r="Z583" s="74"/>
      <c r="AC583" s="74"/>
    </row>
    <row r="584" customFormat="false" ht="12.75" hidden="false" customHeight="false" outlineLevel="0" collapsed="false">
      <c r="E584" s="75"/>
      <c r="L584" s="81"/>
      <c r="M584" s="75"/>
      <c r="T584" s="77"/>
      <c r="Y584" s="81"/>
      <c r="Z584" s="74"/>
      <c r="AC584" s="74"/>
    </row>
    <row r="585" customFormat="false" ht="12.75" hidden="false" customHeight="false" outlineLevel="0" collapsed="false">
      <c r="E585" s="75"/>
      <c r="L585" s="81"/>
      <c r="M585" s="75"/>
      <c r="T585" s="77"/>
      <c r="Y585" s="81"/>
      <c r="Z585" s="74"/>
      <c r="AC585" s="74"/>
    </row>
    <row r="586" customFormat="false" ht="12.75" hidden="false" customHeight="false" outlineLevel="0" collapsed="false">
      <c r="E586" s="75"/>
      <c r="L586" s="81"/>
      <c r="M586" s="75"/>
      <c r="T586" s="77"/>
      <c r="Y586" s="81"/>
      <c r="Z586" s="74"/>
      <c r="AC586" s="74"/>
    </row>
    <row r="587" customFormat="false" ht="12.75" hidden="false" customHeight="false" outlineLevel="0" collapsed="false">
      <c r="E587" s="75"/>
      <c r="L587" s="81"/>
      <c r="M587" s="75"/>
      <c r="T587" s="77"/>
      <c r="Y587" s="81"/>
      <c r="Z587" s="74"/>
      <c r="AC587" s="74"/>
    </row>
    <row r="588" customFormat="false" ht="12.75" hidden="false" customHeight="false" outlineLevel="0" collapsed="false">
      <c r="E588" s="75"/>
      <c r="L588" s="81"/>
      <c r="M588" s="75"/>
      <c r="T588" s="77"/>
      <c r="Y588" s="81"/>
      <c r="Z588" s="74"/>
      <c r="AC588" s="74"/>
    </row>
    <row r="589" customFormat="false" ht="12.75" hidden="false" customHeight="false" outlineLevel="0" collapsed="false">
      <c r="E589" s="75"/>
      <c r="L589" s="81"/>
      <c r="M589" s="75"/>
      <c r="T589" s="77"/>
      <c r="Y589" s="81"/>
      <c r="Z589" s="74"/>
      <c r="AC589" s="74"/>
    </row>
    <row r="590" customFormat="false" ht="12.75" hidden="false" customHeight="false" outlineLevel="0" collapsed="false">
      <c r="E590" s="75"/>
      <c r="L590" s="81"/>
      <c r="M590" s="75"/>
      <c r="T590" s="77"/>
      <c r="Y590" s="81"/>
      <c r="Z590" s="74"/>
      <c r="AC590" s="74"/>
    </row>
    <row r="591" customFormat="false" ht="12.75" hidden="false" customHeight="false" outlineLevel="0" collapsed="false">
      <c r="E591" s="75"/>
      <c r="L591" s="81"/>
      <c r="M591" s="75"/>
      <c r="T591" s="77"/>
      <c r="Y591" s="81"/>
      <c r="Z591" s="74"/>
      <c r="AC591" s="74"/>
    </row>
    <row r="592" customFormat="false" ht="12.75" hidden="false" customHeight="false" outlineLevel="0" collapsed="false">
      <c r="E592" s="75"/>
      <c r="L592" s="81"/>
      <c r="M592" s="75"/>
      <c r="T592" s="77"/>
      <c r="Y592" s="81"/>
      <c r="Z592" s="74"/>
      <c r="AC592" s="74"/>
    </row>
    <row r="593" customFormat="false" ht="12.75" hidden="false" customHeight="false" outlineLevel="0" collapsed="false">
      <c r="E593" s="75"/>
      <c r="L593" s="81"/>
      <c r="M593" s="75"/>
      <c r="T593" s="77"/>
      <c r="Y593" s="81"/>
      <c r="Z593" s="74"/>
      <c r="AC593" s="74"/>
    </row>
    <row r="594" customFormat="false" ht="12.75" hidden="false" customHeight="false" outlineLevel="0" collapsed="false">
      <c r="E594" s="75"/>
      <c r="L594" s="81"/>
      <c r="M594" s="75"/>
      <c r="T594" s="77"/>
      <c r="Y594" s="81"/>
      <c r="Z594" s="74"/>
      <c r="AC594" s="74"/>
    </row>
    <row r="595" customFormat="false" ht="12.75" hidden="false" customHeight="false" outlineLevel="0" collapsed="false">
      <c r="E595" s="75"/>
      <c r="L595" s="81"/>
      <c r="M595" s="75"/>
      <c r="T595" s="77"/>
      <c r="Y595" s="81"/>
      <c r="Z595" s="74"/>
      <c r="AC595" s="74"/>
    </row>
    <row r="596" customFormat="false" ht="12.75" hidden="false" customHeight="false" outlineLevel="0" collapsed="false">
      <c r="E596" s="75"/>
      <c r="L596" s="81"/>
      <c r="M596" s="75"/>
      <c r="T596" s="77"/>
      <c r="Y596" s="81"/>
      <c r="Z596" s="74"/>
      <c r="AC596" s="74"/>
    </row>
    <row r="597" customFormat="false" ht="12.75" hidden="false" customHeight="false" outlineLevel="0" collapsed="false">
      <c r="E597" s="75"/>
      <c r="L597" s="81"/>
      <c r="M597" s="75"/>
      <c r="T597" s="77"/>
      <c r="Y597" s="81"/>
      <c r="Z597" s="74"/>
      <c r="AC597" s="74"/>
    </row>
    <row r="598" customFormat="false" ht="12.75" hidden="false" customHeight="false" outlineLevel="0" collapsed="false">
      <c r="E598" s="75"/>
      <c r="L598" s="81"/>
      <c r="M598" s="75"/>
      <c r="T598" s="77"/>
      <c r="Y598" s="81"/>
      <c r="Z598" s="74"/>
      <c r="AC598" s="74"/>
    </row>
    <row r="599" customFormat="false" ht="12.75" hidden="false" customHeight="false" outlineLevel="0" collapsed="false">
      <c r="E599" s="75"/>
      <c r="L599" s="81"/>
      <c r="M599" s="75"/>
      <c r="T599" s="77"/>
      <c r="Y599" s="81"/>
      <c r="Z599" s="74"/>
      <c r="AC599" s="74"/>
    </row>
    <row r="600" customFormat="false" ht="12.75" hidden="false" customHeight="false" outlineLevel="0" collapsed="false">
      <c r="E600" s="75"/>
      <c r="L600" s="81"/>
      <c r="M600" s="75"/>
      <c r="T600" s="77"/>
      <c r="Y600" s="81"/>
      <c r="Z600" s="74"/>
      <c r="AC600" s="74"/>
    </row>
    <row r="601" customFormat="false" ht="12.75" hidden="false" customHeight="false" outlineLevel="0" collapsed="false">
      <c r="E601" s="75"/>
      <c r="L601" s="81"/>
      <c r="M601" s="75"/>
      <c r="T601" s="77"/>
      <c r="Y601" s="81"/>
      <c r="Z601" s="74"/>
      <c r="AC601" s="74"/>
    </row>
    <row r="602" customFormat="false" ht="12.75" hidden="false" customHeight="false" outlineLevel="0" collapsed="false">
      <c r="E602" s="75"/>
      <c r="L602" s="81"/>
      <c r="M602" s="75"/>
      <c r="T602" s="77"/>
      <c r="Y602" s="81"/>
      <c r="Z602" s="74"/>
      <c r="AC602" s="74"/>
    </row>
    <row r="603" customFormat="false" ht="12.75" hidden="false" customHeight="false" outlineLevel="0" collapsed="false">
      <c r="E603" s="75"/>
      <c r="L603" s="81"/>
      <c r="M603" s="75"/>
      <c r="T603" s="77"/>
      <c r="Y603" s="81"/>
      <c r="Z603" s="74"/>
      <c r="AC603" s="74"/>
    </row>
    <row r="604" customFormat="false" ht="12.75" hidden="false" customHeight="false" outlineLevel="0" collapsed="false">
      <c r="E604" s="75"/>
      <c r="L604" s="81"/>
      <c r="M604" s="75"/>
      <c r="T604" s="77"/>
      <c r="Y604" s="81"/>
      <c r="Z604" s="74"/>
      <c r="AC604" s="74"/>
    </row>
    <row r="605" customFormat="false" ht="12.75" hidden="false" customHeight="false" outlineLevel="0" collapsed="false">
      <c r="E605" s="75"/>
      <c r="L605" s="81"/>
      <c r="M605" s="75"/>
      <c r="T605" s="77"/>
      <c r="Y605" s="81"/>
      <c r="Z605" s="74"/>
      <c r="AC605" s="74"/>
    </row>
    <row r="606" customFormat="false" ht="12.75" hidden="false" customHeight="false" outlineLevel="0" collapsed="false">
      <c r="E606" s="75"/>
      <c r="L606" s="81"/>
      <c r="M606" s="75"/>
      <c r="T606" s="77"/>
      <c r="Y606" s="81"/>
      <c r="Z606" s="74"/>
      <c r="AC606" s="74"/>
    </row>
    <row r="607" customFormat="false" ht="12.75" hidden="false" customHeight="false" outlineLevel="0" collapsed="false">
      <c r="E607" s="75"/>
      <c r="L607" s="81"/>
      <c r="M607" s="75"/>
      <c r="T607" s="77"/>
      <c r="Y607" s="81"/>
      <c r="Z607" s="74"/>
      <c r="AC607" s="74"/>
    </row>
    <row r="608" customFormat="false" ht="12.75" hidden="false" customHeight="false" outlineLevel="0" collapsed="false">
      <c r="E608" s="75"/>
      <c r="L608" s="81"/>
      <c r="M608" s="75"/>
      <c r="T608" s="77"/>
      <c r="Y608" s="81"/>
      <c r="Z608" s="74"/>
      <c r="AC608" s="74"/>
    </row>
    <row r="609" customFormat="false" ht="12.75" hidden="false" customHeight="false" outlineLevel="0" collapsed="false">
      <c r="E609" s="75"/>
      <c r="L609" s="81"/>
      <c r="M609" s="75"/>
      <c r="T609" s="77"/>
      <c r="Y609" s="81"/>
      <c r="Z609" s="74"/>
      <c r="AC609" s="74"/>
    </row>
    <row r="610" customFormat="false" ht="12.75" hidden="false" customHeight="false" outlineLevel="0" collapsed="false">
      <c r="E610" s="75"/>
      <c r="L610" s="81"/>
      <c r="M610" s="75"/>
      <c r="T610" s="77"/>
      <c r="Y610" s="81"/>
      <c r="Z610" s="74"/>
      <c r="AC610" s="74"/>
    </row>
    <row r="611" customFormat="false" ht="12.75" hidden="false" customHeight="false" outlineLevel="0" collapsed="false">
      <c r="E611" s="75"/>
      <c r="L611" s="81"/>
      <c r="M611" s="75"/>
      <c r="T611" s="77"/>
      <c r="Y611" s="81"/>
      <c r="Z611" s="74"/>
      <c r="AC611" s="74"/>
    </row>
    <row r="612" customFormat="false" ht="12.75" hidden="false" customHeight="false" outlineLevel="0" collapsed="false">
      <c r="E612" s="75"/>
      <c r="L612" s="81"/>
      <c r="M612" s="75"/>
      <c r="T612" s="77"/>
      <c r="Y612" s="81"/>
      <c r="Z612" s="74"/>
      <c r="AC612" s="74"/>
    </row>
    <row r="613" customFormat="false" ht="12.75" hidden="false" customHeight="false" outlineLevel="0" collapsed="false">
      <c r="E613" s="75"/>
      <c r="L613" s="81"/>
      <c r="M613" s="75"/>
      <c r="T613" s="77"/>
      <c r="Y613" s="81"/>
      <c r="Z613" s="74"/>
      <c r="AC613" s="74"/>
    </row>
    <row r="614" customFormat="false" ht="12.75" hidden="false" customHeight="false" outlineLevel="0" collapsed="false">
      <c r="E614" s="75"/>
      <c r="L614" s="81"/>
      <c r="M614" s="75"/>
      <c r="T614" s="77"/>
      <c r="Y614" s="81"/>
      <c r="Z614" s="74"/>
      <c r="AC614" s="74"/>
    </row>
    <row r="615" customFormat="false" ht="12.75" hidden="false" customHeight="false" outlineLevel="0" collapsed="false">
      <c r="E615" s="75"/>
      <c r="L615" s="81"/>
      <c r="M615" s="75"/>
      <c r="T615" s="77"/>
      <c r="Y615" s="81"/>
      <c r="Z615" s="74"/>
      <c r="AC615" s="74"/>
    </row>
    <row r="616" customFormat="false" ht="12.75" hidden="false" customHeight="false" outlineLevel="0" collapsed="false">
      <c r="E616" s="75"/>
      <c r="L616" s="81"/>
      <c r="M616" s="75"/>
      <c r="T616" s="77"/>
      <c r="Y616" s="81"/>
      <c r="Z616" s="74"/>
      <c r="AC616" s="74"/>
    </row>
    <row r="617" customFormat="false" ht="12.75" hidden="false" customHeight="false" outlineLevel="0" collapsed="false">
      <c r="E617" s="75"/>
      <c r="L617" s="81"/>
      <c r="M617" s="75"/>
      <c r="T617" s="77"/>
      <c r="Y617" s="81"/>
      <c r="Z617" s="74"/>
      <c r="AC617" s="74"/>
    </row>
    <row r="618" customFormat="false" ht="12.75" hidden="false" customHeight="false" outlineLevel="0" collapsed="false">
      <c r="E618" s="75"/>
      <c r="L618" s="81"/>
      <c r="M618" s="75"/>
      <c r="T618" s="77"/>
      <c r="Y618" s="81"/>
      <c r="Z618" s="74"/>
      <c r="AC618" s="74"/>
    </row>
    <row r="619" customFormat="false" ht="12.75" hidden="false" customHeight="false" outlineLevel="0" collapsed="false">
      <c r="E619" s="75"/>
      <c r="L619" s="81"/>
      <c r="M619" s="75"/>
      <c r="T619" s="77"/>
      <c r="Y619" s="81"/>
      <c r="Z619" s="74"/>
      <c r="AC619" s="74"/>
    </row>
    <row r="620" customFormat="false" ht="12.75" hidden="false" customHeight="false" outlineLevel="0" collapsed="false">
      <c r="E620" s="75"/>
      <c r="L620" s="81"/>
      <c r="M620" s="75"/>
      <c r="T620" s="77"/>
      <c r="Y620" s="81"/>
      <c r="Z620" s="74"/>
      <c r="AC620" s="74"/>
    </row>
    <row r="621" customFormat="false" ht="12.75" hidden="false" customHeight="false" outlineLevel="0" collapsed="false">
      <c r="E621" s="75"/>
      <c r="L621" s="81"/>
      <c r="M621" s="75"/>
      <c r="T621" s="77"/>
      <c r="Y621" s="81"/>
      <c r="Z621" s="74"/>
      <c r="AC621" s="74"/>
    </row>
    <row r="622" customFormat="false" ht="12.75" hidden="false" customHeight="false" outlineLevel="0" collapsed="false">
      <c r="E622" s="75"/>
      <c r="L622" s="81"/>
      <c r="M622" s="75"/>
      <c r="T622" s="77"/>
      <c r="Y622" s="81"/>
      <c r="Z622" s="74"/>
      <c r="AC622" s="74"/>
    </row>
    <row r="623" customFormat="false" ht="12.75" hidden="false" customHeight="false" outlineLevel="0" collapsed="false">
      <c r="E623" s="75"/>
      <c r="L623" s="81"/>
      <c r="M623" s="75"/>
      <c r="T623" s="77"/>
      <c r="Y623" s="81"/>
      <c r="Z623" s="74"/>
      <c r="AC623" s="74"/>
    </row>
    <row r="624" customFormat="false" ht="12.75" hidden="false" customHeight="false" outlineLevel="0" collapsed="false">
      <c r="E624" s="75"/>
      <c r="L624" s="81"/>
      <c r="M624" s="75"/>
      <c r="T624" s="77"/>
      <c r="Y624" s="81"/>
      <c r="Z624" s="74"/>
      <c r="AC624" s="74"/>
    </row>
    <row r="625" customFormat="false" ht="12.75" hidden="false" customHeight="false" outlineLevel="0" collapsed="false">
      <c r="E625" s="75"/>
      <c r="L625" s="81"/>
      <c r="M625" s="75"/>
      <c r="T625" s="77"/>
      <c r="Y625" s="81"/>
      <c r="Z625" s="74"/>
      <c r="AC625" s="74"/>
    </row>
    <row r="626" customFormat="false" ht="12.75" hidden="false" customHeight="false" outlineLevel="0" collapsed="false">
      <c r="E626" s="75"/>
      <c r="L626" s="81"/>
      <c r="M626" s="75"/>
      <c r="T626" s="77"/>
      <c r="Y626" s="81"/>
      <c r="Z626" s="74"/>
      <c r="AC626" s="74"/>
    </row>
    <row r="627" customFormat="false" ht="12.75" hidden="false" customHeight="false" outlineLevel="0" collapsed="false">
      <c r="E627" s="75"/>
      <c r="L627" s="81"/>
      <c r="M627" s="75"/>
      <c r="T627" s="77"/>
      <c r="Y627" s="81"/>
      <c r="Z627" s="74"/>
      <c r="AC627" s="74"/>
    </row>
    <row r="628" customFormat="false" ht="12.75" hidden="false" customHeight="false" outlineLevel="0" collapsed="false">
      <c r="E628" s="75"/>
      <c r="L628" s="81"/>
      <c r="M628" s="75"/>
      <c r="T628" s="77"/>
      <c r="Y628" s="81"/>
      <c r="Z628" s="74"/>
      <c r="AC628" s="74"/>
    </row>
    <row r="629" customFormat="false" ht="12.75" hidden="false" customHeight="false" outlineLevel="0" collapsed="false">
      <c r="E629" s="75"/>
      <c r="L629" s="81"/>
      <c r="M629" s="75"/>
      <c r="T629" s="77"/>
      <c r="Y629" s="81"/>
      <c r="Z629" s="74"/>
      <c r="AC629" s="74"/>
    </row>
    <row r="630" customFormat="false" ht="12.75" hidden="false" customHeight="false" outlineLevel="0" collapsed="false">
      <c r="E630" s="75"/>
      <c r="L630" s="81"/>
      <c r="M630" s="75"/>
      <c r="T630" s="77"/>
      <c r="Y630" s="81"/>
      <c r="Z630" s="74"/>
      <c r="AC630" s="74"/>
    </row>
    <row r="631" customFormat="false" ht="12.75" hidden="false" customHeight="false" outlineLevel="0" collapsed="false">
      <c r="E631" s="75"/>
      <c r="L631" s="81"/>
      <c r="M631" s="75"/>
      <c r="T631" s="77"/>
      <c r="Y631" s="81"/>
      <c r="Z631" s="74"/>
      <c r="AC631" s="74"/>
    </row>
    <row r="632" customFormat="false" ht="12.75" hidden="false" customHeight="false" outlineLevel="0" collapsed="false">
      <c r="E632" s="75"/>
      <c r="L632" s="81"/>
      <c r="M632" s="75"/>
      <c r="T632" s="77"/>
      <c r="Y632" s="81"/>
      <c r="Z632" s="74"/>
      <c r="AC632" s="74"/>
    </row>
    <row r="633" customFormat="false" ht="12.75" hidden="false" customHeight="false" outlineLevel="0" collapsed="false">
      <c r="E633" s="75"/>
      <c r="L633" s="81"/>
      <c r="M633" s="75"/>
      <c r="T633" s="77"/>
      <c r="Y633" s="81"/>
      <c r="Z633" s="74"/>
      <c r="AC633" s="74"/>
    </row>
    <row r="634" customFormat="false" ht="12.75" hidden="false" customHeight="false" outlineLevel="0" collapsed="false">
      <c r="E634" s="75"/>
      <c r="L634" s="81"/>
      <c r="M634" s="75"/>
      <c r="T634" s="77"/>
      <c r="Y634" s="81"/>
      <c r="Z634" s="74"/>
      <c r="AC634" s="74"/>
    </row>
    <row r="635" customFormat="false" ht="12.75" hidden="false" customHeight="false" outlineLevel="0" collapsed="false">
      <c r="E635" s="75"/>
      <c r="L635" s="81"/>
      <c r="M635" s="75"/>
      <c r="T635" s="77"/>
      <c r="Y635" s="81"/>
      <c r="Z635" s="74"/>
      <c r="AC635" s="74"/>
    </row>
    <row r="636" customFormat="false" ht="12.75" hidden="false" customHeight="false" outlineLevel="0" collapsed="false">
      <c r="E636" s="75"/>
      <c r="L636" s="81"/>
      <c r="M636" s="75"/>
      <c r="T636" s="77"/>
      <c r="Y636" s="81"/>
      <c r="Z636" s="74"/>
      <c r="AC636" s="74"/>
    </row>
    <row r="637" customFormat="false" ht="12.75" hidden="false" customHeight="false" outlineLevel="0" collapsed="false">
      <c r="E637" s="75"/>
      <c r="L637" s="81"/>
      <c r="M637" s="75"/>
      <c r="T637" s="77"/>
      <c r="Y637" s="81"/>
      <c r="Z637" s="74"/>
      <c r="AC637" s="74"/>
    </row>
    <row r="638" customFormat="false" ht="12.75" hidden="false" customHeight="false" outlineLevel="0" collapsed="false">
      <c r="E638" s="75"/>
      <c r="L638" s="81"/>
      <c r="M638" s="75"/>
      <c r="T638" s="77"/>
      <c r="Y638" s="81"/>
      <c r="Z638" s="74"/>
      <c r="AC638" s="74"/>
    </row>
    <row r="639" customFormat="false" ht="12.75" hidden="false" customHeight="false" outlineLevel="0" collapsed="false">
      <c r="E639" s="75"/>
      <c r="L639" s="81"/>
      <c r="M639" s="75"/>
      <c r="T639" s="77"/>
      <c r="Y639" s="81"/>
      <c r="Z639" s="74"/>
      <c r="AC639" s="74"/>
    </row>
    <row r="640" customFormat="false" ht="12.75" hidden="false" customHeight="false" outlineLevel="0" collapsed="false">
      <c r="E640" s="75"/>
      <c r="L640" s="81"/>
      <c r="M640" s="75"/>
      <c r="T640" s="77"/>
      <c r="Y640" s="81"/>
      <c r="Z640" s="74"/>
      <c r="AC640" s="74"/>
    </row>
    <row r="641" customFormat="false" ht="12.75" hidden="false" customHeight="false" outlineLevel="0" collapsed="false">
      <c r="E641" s="75"/>
      <c r="L641" s="81"/>
      <c r="M641" s="75"/>
      <c r="T641" s="77"/>
      <c r="Y641" s="81"/>
      <c r="Z641" s="74"/>
      <c r="AC641" s="74"/>
    </row>
    <row r="642" customFormat="false" ht="12.75" hidden="false" customHeight="false" outlineLevel="0" collapsed="false">
      <c r="E642" s="75"/>
      <c r="L642" s="81"/>
      <c r="M642" s="75"/>
      <c r="T642" s="77"/>
      <c r="Y642" s="81"/>
      <c r="Z642" s="74"/>
      <c r="AC642" s="74"/>
    </row>
    <row r="643" customFormat="false" ht="12.75" hidden="false" customHeight="false" outlineLevel="0" collapsed="false">
      <c r="E643" s="75"/>
      <c r="L643" s="81"/>
      <c r="M643" s="75"/>
      <c r="T643" s="77"/>
      <c r="Y643" s="81"/>
      <c r="Z643" s="74"/>
      <c r="AC643" s="74"/>
    </row>
    <row r="644" customFormat="false" ht="12.75" hidden="false" customHeight="false" outlineLevel="0" collapsed="false">
      <c r="E644" s="75"/>
      <c r="L644" s="81"/>
      <c r="M644" s="75"/>
      <c r="T644" s="77"/>
      <c r="Y644" s="81"/>
      <c r="Z644" s="74"/>
      <c r="AC644" s="74"/>
    </row>
    <row r="645" customFormat="false" ht="12.75" hidden="false" customHeight="false" outlineLevel="0" collapsed="false">
      <c r="E645" s="75"/>
      <c r="L645" s="81"/>
      <c r="M645" s="75"/>
      <c r="T645" s="77"/>
      <c r="Y645" s="81"/>
      <c r="Z645" s="74"/>
      <c r="AC645" s="74"/>
    </row>
    <row r="646" customFormat="false" ht="12.75" hidden="false" customHeight="false" outlineLevel="0" collapsed="false">
      <c r="E646" s="75"/>
      <c r="L646" s="81"/>
      <c r="M646" s="75"/>
      <c r="T646" s="77"/>
      <c r="Y646" s="81"/>
      <c r="Z646" s="74"/>
      <c r="AC646" s="74"/>
    </row>
    <row r="647" customFormat="false" ht="12.75" hidden="false" customHeight="false" outlineLevel="0" collapsed="false">
      <c r="E647" s="75"/>
      <c r="L647" s="81"/>
      <c r="M647" s="75"/>
      <c r="T647" s="77"/>
      <c r="Y647" s="81"/>
      <c r="Z647" s="74"/>
      <c r="AC647" s="74"/>
    </row>
    <row r="648" customFormat="false" ht="12.75" hidden="false" customHeight="false" outlineLevel="0" collapsed="false">
      <c r="E648" s="75"/>
      <c r="L648" s="81"/>
      <c r="M648" s="75"/>
      <c r="T648" s="77"/>
      <c r="Y648" s="81"/>
      <c r="Z648" s="74"/>
      <c r="AC648" s="74"/>
    </row>
    <row r="649" customFormat="false" ht="12.75" hidden="false" customHeight="false" outlineLevel="0" collapsed="false">
      <c r="E649" s="75"/>
      <c r="L649" s="81"/>
      <c r="M649" s="75"/>
      <c r="T649" s="77"/>
      <c r="Y649" s="81"/>
      <c r="Z649" s="74"/>
      <c r="AC649" s="74"/>
    </row>
    <row r="650" customFormat="false" ht="12.75" hidden="false" customHeight="false" outlineLevel="0" collapsed="false">
      <c r="E650" s="75"/>
      <c r="L650" s="81"/>
      <c r="M650" s="75"/>
      <c r="T650" s="77"/>
      <c r="Y650" s="81"/>
      <c r="Z650" s="74"/>
      <c r="AC650" s="74"/>
    </row>
    <row r="651" customFormat="false" ht="12.75" hidden="false" customHeight="false" outlineLevel="0" collapsed="false">
      <c r="E651" s="75"/>
      <c r="L651" s="81"/>
      <c r="M651" s="75"/>
      <c r="T651" s="77"/>
      <c r="Y651" s="81"/>
      <c r="Z651" s="74"/>
      <c r="AC651" s="74"/>
    </row>
    <row r="652" customFormat="false" ht="12.75" hidden="false" customHeight="false" outlineLevel="0" collapsed="false">
      <c r="E652" s="75"/>
      <c r="L652" s="81"/>
      <c r="M652" s="75"/>
      <c r="T652" s="77"/>
      <c r="Y652" s="81"/>
      <c r="Z652" s="74"/>
      <c r="AC652" s="74"/>
    </row>
    <row r="653" customFormat="false" ht="12.75" hidden="false" customHeight="false" outlineLevel="0" collapsed="false">
      <c r="E653" s="75"/>
      <c r="L653" s="81"/>
      <c r="M653" s="75"/>
      <c r="T653" s="77"/>
      <c r="Y653" s="81"/>
      <c r="Z653" s="74"/>
      <c r="AC653" s="74"/>
    </row>
    <row r="654" customFormat="false" ht="12.75" hidden="false" customHeight="false" outlineLevel="0" collapsed="false">
      <c r="E654" s="75"/>
      <c r="L654" s="81"/>
      <c r="M654" s="75"/>
      <c r="T654" s="77"/>
      <c r="Y654" s="81"/>
      <c r="Z654" s="74"/>
      <c r="AC654" s="74"/>
    </row>
    <row r="655" customFormat="false" ht="12.75" hidden="false" customHeight="false" outlineLevel="0" collapsed="false">
      <c r="E655" s="75"/>
      <c r="L655" s="81"/>
      <c r="M655" s="75"/>
      <c r="T655" s="77"/>
      <c r="Y655" s="81"/>
      <c r="Z655" s="74"/>
      <c r="AC655" s="74"/>
    </row>
    <row r="656" customFormat="false" ht="12.75" hidden="false" customHeight="false" outlineLevel="0" collapsed="false">
      <c r="E656" s="75"/>
      <c r="L656" s="81"/>
      <c r="M656" s="75"/>
      <c r="T656" s="77"/>
      <c r="Y656" s="81"/>
      <c r="Z656" s="74"/>
      <c r="AC656" s="74"/>
    </row>
    <row r="657" customFormat="false" ht="12.75" hidden="false" customHeight="false" outlineLevel="0" collapsed="false">
      <c r="E657" s="75"/>
      <c r="L657" s="81"/>
      <c r="M657" s="75"/>
      <c r="T657" s="77"/>
      <c r="Y657" s="81"/>
      <c r="Z657" s="74"/>
      <c r="AC657" s="74"/>
    </row>
    <row r="658" customFormat="false" ht="12.75" hidden="false" customHeight="false" outlineLevel="0" collapsed="false">
      <c r="E658" s="75"/>
      <c r="L658" s="81"/>
      <c r="M658" s="75"/>
      <c r="T658" s="77"/>
      <c r="Y658" s="81"/>
      <c r="Z658" s="74"/>
      <c r="AC658" s="74"/>
    </row>
    <row r="659" customFormat="false" ht="12.75" hidden="false" customHeight="false" outlineLevel="0" collapsed="false">
      <c r="E659" s="75"/>
      <c r="L659" s="81"/>
      <c r="M659" s="75"/>
      <c r="T659" s="77"/>
      <c r="Y659" s="81"/>
      <c r="Z659" s="74"/>
      <c r="AC659" s="74"/>
    </row>
    <row r="660" customFormat="false" ht="12.75" hidden="false" customHeight="false" outlineLevel="0" collapsed="false">
      <c r="E660" s="75"/>
      <c r="L660" s="81"/>
      <c r="M660" s="75"/>
      <c r="T660" s="77"/>
      <c r="Y660" s="81"/>
      <c r="Z660" s="74"/>
      <c r="AC660" s="74"/>
    </row>
    <row r="661" customFormat="false" ht="12.75" hidden="false" customHeight="false" outlineLevel="0" collapsed="false">
      <c r="E661" s="75"/>
      <c r="L661" s="81"/>
      <c r="M661" s="75"/>
      <c r="T661" s="77"/>
      <c r="Y661" s="81"/>
      <c r="Z661" s="74"/>
      <c r="AC661" s="74"/>
    </row>
    <row r="662" customFormat="false" ht="12.75" hidden="false" customHeight="false" outlineLevel="0" collapsed="false">
      <c r="E662" s="75"/>
      <c r="L662" s="81"/>
      <c r="M662" s="75"/>
      <c r="T662" s="77"/>
      <c r="Y662" s="81"/>
      <c r="Z662" s="74"/>
      <c r="AC662" s="74"/>
    </row>
    <row r="663" customFormat="false" ht="12.75" hidden="false" customHeight="false" outlineLevel="0" collapsed="false">
      <c r="E663" s="75"/>
      <c r="L663" s="81"/>
      <c r="M663" s="75"/>
      <c r="T663" s="77"/>
      <c r="Y663" s="81"/>
      <c r="Z663" s="74"/>
      <c r="AC663" s="74"/>
    </row>
    <row r="664" customFormat="false" ht="12.75" hidden="false" customHeight="false" outlineLevel="0" collapsed="false">
      <c r="E664" s="75"/>
      <c r="L664" s="81"/>
      <c r="M664" s="75"/>
      <c r="T664" s="77"/>
      <c r="Y664" s="81"/>
      <c r="Z664" s="74"/>
      <c r="AC664" s="74"/>
    </row>
    <row r="665" customFormat="false" ht="12.75" hidden="false" customHeight="false" outlineLevel="0" collapsed="false">
      <c r="E665" s="75"/>
      <c r="L665" s="81"/>
      <c r="M665" s="75"/>
      <c r="T665" s="77"/>
      <c r="Y665" s="81"/>
      <c r="Z665" s="74"/>
      <c r="AC665" s="74"/>
    </row>
    <row r="666" customFormat="false" ht="12.75" hidden="false" customHeight="false" outlineLevel="0" collapsed="false">
      <c r="E666" s="75"/>
      <c r="L666" s="81"/>
      <c r="M666" s="75"/>
      <c r="T666" s="77"/>
      <c r="Y666" s="81"/>
      <c r="Z666" s="74"/>
      <c r="AC666" s="74"/>
    </row>
    <row r="667" customFormat="false" ht="12.75" hidden="false" customHeight="false" outlineLevel="0" collapsed="false">
      <c r="E667" s="75"/>
      <c r="L667" s="81"/>
      <c r="M667" s="75"/>
      <c r="T667" s="77"/>
      <c r="Y667" s="81"/>
      <c r="Z667" s="74"/>
      <c r="AC667" s="74"/>
    </row>
    <row r="668" customFormat="false" ht="12.75" hidden="false" customHeight="false" outlineLevel="0" collapsed="false">
      <c r="E668" s="75"/>
      <c r="L668" s="81"/>
      <c r="M668" s="75"/>
      <c r="T668" s="77"/>
      <c r="Y668" s="81"/>
      <c r="Z668" s="74"/>
      <c r="AC668" s="74"/>
    </row>
    <row r="669" customFormat="false" ht="12.75" hidden="false" customHeight="false" outlineLevel="0" collapsed="false">
      <c r="E669" s="75"/>
      <c r="L669" s="81"/>
      <c r="M669" s="75"/>
      <c r="T669" s="77"/>
      <c r="Y669" s="81"/>
      <c r="Z669" s="74"/>
      <c r="AC669" s="74"/>
    </row>
    <row r="670" customFormat="false" ht="12.75" hidden="false" customHeight="false" outlineLevel="0" collapsed="false">
      <c r="E670" s="75"/>
      <c r="L670" s="81"/>
      <c r="M670" s="75"/>
      <c r="T670" s="77"/>
      <c r="Y670" s="81"/>
      <c r="Z670" s="74"/>
      <c r="AC670" s="74"/>
    </row>
    <row r="671" customFormat="false" ht="12.75" hidden="false" customHeight="false" outlineLevel="0" collapsed="false">
      <c r="E671" s="75"/>
      <c r="L671" s="81"/>
      <c r="M671" s="75"/>
      <c r="T671" s="77"/>
      <c r="Y671" s="81"/>
      <c r="Z671" s="74"/>
      <c r="AC671" s="74"/>
    </row>
    <row r="672" customFormat="false" ht="12.75" hidden="false" customHeight="false" outlineLevel="0" collapsed="false">
      <c r="E672" s="75"/>
      <c r="L672" s="81"/>
      <c r="M672" s="75"/>
      <c r="T672" s="77"/>
      <c r="Y672" s="81"/>
      <c r="Z672" s="74"/>
      <c r="AC672" s="74"/>
    </row>
    <row r="673" customFormat="false" ht="12.75" hidden="false" customHeight="false" outlineLevel="0" collapsed="false">
      <c r="E673" s="75"/>
      <c r="L673" s="81"/>
      <c r="M673" s="75"/>
      <c r="T673" s="77"/>
      <c r="Y673" s="81"/>
      <c r="Z673" s="74"/>
      <c r="AC673" s="74"/>
    </row>
    <row r="674" customFormat="false" ht="12.75" hidden="false" customHeight="false" outlineLevel="0" collapsed="false">
      <c r="E674" s="75"/>
      <c r="L674" s="81"/>
      <c r="M674" s="75"/>
      <c r="T674" s="77"/>
      <c r="Y674" s="81"/>
      <c r="Z674" s="74"/>
      <c r="AC674" s="74"/>
    </row>
    <row r="675" customFormat="false" ht="12.75" hidden="false" customHeight="false" outlineLevel="0" collapsed="false">
      <c r="E675" s="75"/>
      <c r="L675" s="81"/>
      <c r="M675" s="75"/>
      <c r="T675" s="77"/>
      <c r="Y675" s="81"/>
      <c r="Z675" s="74"/>
      <c r="AC675" s="74"/>
    </row>
    <row r="676" customFormat="false" ht="12.75" hidden="false" customHeight="false" outlineLevel="0" collapsed="false">
      <c r="E676" s="75"/>
      <c r="L676" s="81"/>
      <c r="M676" s="75"/>
      <c r="T676" s="77"/>
      <c r="Y676" s="81"/>
      <c r="Z676" s="74"/>
      <c r="AC676" s="74"/>
    </row>
    <row r="677" customFormat="false" ht="12.75" hidden="false" customHeight="false" outlineLevel="0" collapsed="false">
      <c r="E677" s="75"/>
      <c r="L677" s="81"/>
      <c r="M677" s="75"/>
      <c r="T677" s="77"/>
      <c r="Y677" s="81"/>
      <c r="Z677" s="74"/>
      <c r="AC677" s="74"/>
    </row>
    <row r="678" customFormat="false" ht="12.75" hidden="false" customHeight="false" outlineLevel="0" collapsed="false">
      <c r="E678" s="75"/>
      <c r="L678" s="81"/>
      <c r="M678" s="75"/>
      <c r="T678" s="77"/>
      <c r="Y678" s="81"/>
      <c r="Z678" s="74"/>
      <c r="AC678" s="74"/>
    </row>
    <row r="679" customFormat="false" ht="12.75" hidden="false" customHeight="false" outlineLevel="0" collapsed="false">
      <c r="E679" s="75"/>
      <c r="L679" s="81"/>
      <c r="M679" s="75"/>
      <c r="T679" s="77"/>
      <c r="Y679" s="81"/>
      <c r="Z679" s="74"/>
      <c r="AC679" s="74"/>
    </row>
    <row r="680" customFormat="false" ht="12.75" hidden="false" customHeight="false" outlineLevel="0" collapsed="false">
      <c r="E680" s="75"/>
      <c r="L680" s="81"/>
      <c r="M680" s="75"/>
      <c r="T680" s="77"/>
      <c r="Y680" s="81"/>
      <c r="Z680" s="74"/>
      <c r="AC680" s="74"/>
    </row>
    <row r="681" customFormat="false" ht="12.75" hidden="false" customHeight="false" outlineLevel="0" collapsed="false">
      <c r="E681" s="75"/>
      <c r="L681" s="81"/>
      <c r="M681" s="75"/>
      <c r="T681" s="77"/>
      <c r="Y681" s="81"/>
      <c r="Z681" s="74"/>
      <c r="AC681" s="74"/>
    </row>
    <row r="682" customFormat="false" ht="12.75" hidden="false" customHeight="false" outlineLevel="0" collapsed="false">
      <c r="E682" s="75"/>
      <c r="L682" s="81"/>
      <c r="M682" s="75"/>
      <c r="T682" s="77"/>
      <c r="Y682" s="81"/>
      <c r="Z682" s="74"/>
      <c r="AC682" s="74"/>
    </row>
    <row r="683" customFormat="false" ht="12.75" hidden="false" customHeight="false" outlineLevel="0" collapsed="false">
      <c r="E683" s="75"/>
      <c r="L683" s="81"/>
      <c r="M683" s="75"/>
      <c r="T683" s="77"/>
      <c r="Y683" s="81"/>
      <c r="Z683" s="74"/>
      <c r="AC683" s="74"/>
    </row>
    <row r="684" customFormat="false" ht="12.75" hidden="false" customHeight="false" outlineLevel="0" collapsed="false">
      <c r="E684" s="75"/>
      <c r="L684" s="81"/>
      <c r="M684" s="75"/>
      <c r="T684" s="77"/>
      <c r="Y684" s="81"/>
      <c r="Z684" s="74"/>
      <c r="AC684" s="74"/>
    </row>
    <row r="685" customFormat="false" ht="12.75" hidden="false" customHeight="false" outlineLevel="0" collapsed="false">
      <c r="E685" s="75"/>
      <c r="L685" s="81"/>
      <c r="M685" s="75"/>
      <c r="T685" s="77"/>
      <c r="Y685" s="81"/>
      <c r="Z685" s="74"/>
      <c r="AC685" s="74"/>
    </row>
    <row r="686" customFormat="false" ht="12.75" hidden="false" customHeight="false" outlineLevel="0" collapsed="false">
      <c r="E686" s="75"/>
      <c r="L686" s="81"/>
      <c r="M686" s="75"/>
      <c r="T686" s="77"/>
      <c r="Y686" s="81"/>
      <c r="Z686" s="74"/>
      <c r="AC686" s="74"/>
    </row>
    <row r="687" customFormat="false" ht="12.75" hidden="false" customHeight="false" outlineLevel="0" collapsed="false">
      <c r="E687" s="75"/>
      <c r="L687" s="81"/>
      <c r="M687" s="75"/>
      <c r="T687" s="77"/>
      <c r="Y687" s="81"/>
      <c r="Z687" s="74"/>
      <c r="AC687" s="74"/>
    </row>
    <row r="688" customFormat="false" ht="12.75" hidden="false" customHeight="false" outlineLevel="0" collapsed="false">
      <c r="E688" s="75"/>
      <c r="L688" s="81"/>
      <c r="M688" s="75"/>
      <c r="T688" s="77"/>
      <c r="Y688" s="81"/>
      <c r="Z688" s="74"/>
      <c r="AC688" s="74"/>
    </row>
    <row r="689" customFormat="false" ht="12.75" hidden="false" customHeight="false" outlineLevel="0" collapsed="false">
      <c r="E689" s="75"/>
      <c r="L689" s="81"/>
      <c r="M689" s="75"/>
      <c r="T689" s="77"/>
      <c r="Y689" s="81"/>
      <c r="Z689" s="74"/>
      <c r="AC689" s="74"/>
    </row>
    <row r="690" customFormat="false" ht="12.75" hidden="false" customHeight="false" outlineLevel="0" collapsed="false">
      <c r="E690" s="75"/>
      <c r="L690" s="81"/>
      <c r="M690" s="75"/>
      <c r="T690" s="77"/>
      <c r="Y690" s="81"/>
      <c r="Z690" s="74"/>
      <c r="AC690" s="74"/>
    </row>
    <row r="691" customFormat="false" ht="12.75" hidden="false" customHeight="false" outlineLevel="0" collapsed="false">
      <c r="E691" s="75"/>
      <c r="L691" s="81"/>
      <c r="M691" s="75"/>
      <c r="T691" s="77"/>
      <c r="Y691" s="81"/>
      <c r="Z691" s="74"/>
      <c r="AC691" s="74"/>
    </row>
    <row r="692" customFormat="false" ht="12.75" hidden="false" customHeight="false" outlineLevel="0" collapsed="false">
      <c r="E692" s="75"/>
      <c r="L692" s="81"/>
      <c r="M692" s="75"/>
      <c r="T692" s="77"/>
      <c r="Y692" s="81"/>
      <c r="Z692" s="74"/>
      <c r="AC692" s="74"/>
    </row>
    <row r="693" customFormat="false" ht="12.75" hidden="false" customHeight="false" outlineLevel="0" collapsed="false">
      <c r="E693" s="75"/>
      <c r="L693" s="81"/>
      <c r="M693" s="75"/>
      <c r="T693" s="77"/>
      <c r="Y693" s="81"/>
      <c r="Z693" s="74"/>
      <c r="AC693" s="74"/>
    </row>
    <row r="694" customFormat="false" ht="12.75" hidden="false" customHeight="false" outlineLevel="0" collapsed="false">
      <c r="E694" s="75"/>
      <c r="L694" s="81"/>
      <c r="M694" s="75"/>
      <c r="T694" s="77"/>
      <c r="Y694" s="81"/>
      <c r="Z694" s="74"/>
      <c r="AC694" s="74"/>
    </row>
    <row r="695" customFormat="false" ht="12.75" hidden="false" customHeight="false" outlineLevel="0" collapsed="false">
      <c r="E695" s="75"/>
      <c r="L695" s="81"/>
      <c r="M695" s="75"/>
      <c r="T695" s="77"/>
      <c r="Y695" s="81"/>
      <c r="Z695" s="74"/>
      <c r="AC695" s="74"/>
    </row>
    <row r="696" customFormat="false" ht="12.75" hidden="false" customHeight="false" outlineLevel="0" collapsed="false">
      <c r="E696" s="75"/>
      <c r="L696" s="81"/>
      <c r="M696" s="75"/>
      <c r="T696" s="77"/>
      <c r="Y696" s="81"/>
      <c r="Z696" s="74"/>
      <c r="AC696" s="74"/>
    </row>
    <row r="697" customFormat="false" ht="12.75" hidden="false" customHeight="false" outlineLevel="0" collapsed="false">
      <c r="E697" s="75"/>
      <c r="L697" s="81"/>
      <c r="M697" s="75"/>
      <c r="T697" s="77"/>
      <c r="Y697" s="81"/>
      <c r="Z697" s="74"/>
      <c r="AC697" s="74"/>
    </row>
    <row r="698" customFormat="false" ht="12.75" hidden="false" customHeight="false" outlineLevel="0" collapsed="false">
      <c r="E698" s="75"/>
      <c r="L698" s="81"/>
      <c r="M698" s="75"/>
      <c r="T698" s="77"/>
      <c r="Y698" s="81"/>
      <c r="Z698" s="74"/>
      <c r="AC698" s="74"/>
    </row>
    <row r="699" customFormat="false" ht="12.75" hidden="false" customHeight="false" outlineLevel="0" collapsed="false">
      <c r="E699" s="75"/>
      <c r="L699" s="81"/>
      <c r="M699" s="75"/>
      <c r="T699" s="77"/>
      <c r="Y699" s="81"/>
      <c r="Z699" s="74"/>
      <c r="AC699" s="74"/>
    </row>
    <row r="700" customFormat="false" ht="12.75" hidden="false" customHeight="false" outlineLevel="0" collapsed="false">
      <c r="E700" s="75"/>
      <c r="L700" s="81"/>
      <c r="M700" s="75"/>
      <c r="T700" s="77"/>
      <c r="Y700" s="81"/>
      <c r="Z700" s="74"/>
      <c r="AC700" s="74"/>
    </row>
    <row r="701" customFormat="false" ht="12.75" hidden="false" customHeight="false" outlineLevel="0" collapsed="false">
      <c r="E701" s="75"/>
      <c r="L701" s="81"/>
      <c r="M701" s="75"/>
      <c r="T701" s="77"/>
      <c r="Y701" s="81"/>
      <c r="Z701" s="74"/>
      <c r="AC701" s="74"/>
    </row>
    <row r="702" customFormat="false" ht="12.75" hidden="false" customHeight="false" outlineLevel="0" collapsed="false">
      <c r="E702" s="75"/>
      <c r="L702" s="81"/>
      <c r="M702" s="75"/>
      <c r="T702" s="77"/>
      <c r="Y702" s="81"/>
      <c r="Z702" s="74"/>
      <c r="AC702" s="74"/>
    </row>
    <row r="703" customFormat="false" ht="12.75" hidden="false" customHeight="false" outlineLevel="0" collapsed="false">
      <c r="E703" s="75"/>
      <c r="L703" s="81"/>
      <c r="M703" s="75"/>
      <c r="T703" s="77"/>
      <c r="Y703" s="81"/>
      <c r="Z703" s="74"/>
      <c r="AC703" s="74"/>
    </row>
    <row r="704" customFormat="false" ht="12.75" hidden="false" customHeight="false" outlineLevel="0" collapsed="false">
      <c r="E704" s="75"/>
      <c r="L704" s="81"/>
      <c r="M704" s="75"/>
      <c r="T704" s="77"/>
      <c r="Y704" s="81"/>
      <c r="Z704" s="74"/>
      <c r="AC704" s="74"/>
    </row>
    <row r="705" customFormat="false" ht="12.75" hidden="false" customHeight="false" outlineLevel="0" collapsed="false">
      <c r="E705" s="75"/>
      <c r="L705" s="81"/>
      <c r="M705" s="75"/>
      <c r="T705" s="77"/>
      <c r="Y705" s="81"/>
      <c r="Z705" s="74"/>
      <c r="AC705" s="74"/>
    </row>
    <row r="706" customFormat="false" ht="12.75" hidden="false" customHeight="false" outlineLevel="0" collapsed="false">
      <c r="E706" s="75"/>
      <c r="L706" s="81"/>
      <c r="M706" s="75"/>
      <c r="T706" s="77"/>
      <c r="Y706" s="81"/>
      <c r="Z706" s="74"/>
      <c r="AC706" s="74"/>
    </row>
    <row r="707" customFormat="false" ht="12.75" hidden="false" customHeight="false" outlineLevel="0" collapsed="false">
      <c r="E707" s="75"/>
      <c r="L707" s="81"/>
      <c r="M707" s="75"/>
      <c r="T707" s="77"/>
      <c r="Y707" s="81"/>
      <c r="Z707" s="74"/>
      <c r="AC707" s="74"/>
    </row>
    <row r="708" customFormat="false" ht="12.75" hidden="false" customHeight="false" outlineLevel="0" collapsed="false">
      <c r="E708" s="75"/>
      <c r="L708" s="81"/>
      <c r="M708" s="75"/>
      <c r="T708" s="77"/>
      <c r="Y708" s="81"/>
      <c r="Z708" s="74"/>
      <c r="AC708" s="74"/>
    </row>
    <row r="709" customFormat="false" ht="12.75" hidden="false" customHeight="false" outlineLevel="0" collapsed="false">
      <c r="E709" s="75"/>
      <c r="L709" s="81"/>
      <c r="M709" s="75"/>
      <c r="T709" s="77"/>
      <c r="Y709" s="81"/>
      <c r="Z709" s="74"/>
      <c r="AC709" s="74"/>
    </row>
    <row r="710" customFormat="false" ht="12.75" hidden="false" customHeight="false" outlineLevel="0" collapsed="false">
      <c r="E710" s="75"/>
      <c r="L710" s="81"/>
      <c r="M710" s="75"/>
      <c r="T710" s="77"/>
      <c r="Y710" s="81"/>
      <c r="Z710" s="74"/>
      <c r="AC710" s="74"/>
    </row>
    <row r="711" customFormat="false" ht="12.75" hidden="false" customHeight="false" outlineLevel="0" collapsed="false">
      <c r="E711" s="75"/>
      <c r="L711" s="81"/>
      <c r="M711" s="75"/>
      <c r="T711" s="77"/>
      <c r="Y711" s="81"/>
      <c r="Z711" s="74"/>
      <c r="AC711" s="74"/>
    </row>
    <row r="712" customFormat="false" ht="12.75" hidden="false" customHeight="false" outlineLevel="0" collapsed="false">
      <c r="E712" s="75"/>
      <c r="L712" s="81"/>
      <c r="M712" s="75"/>
      <c r="T712" s="77"/>
      <c r="Y712" s="81"/>
      <c r="Z712" s="74"/>
      <c r="AC712" s="74"/>
    </row>
    <row r="713" customFormat="false" ht="12.75" hidden="false" customHeight="false" outlineLevel="0" collapsed="false">
      <c r="E713" s="75"/>
      <c r="L713" s="81"/>
      <c r="M713" s="75"/>
      <c r="T713" s="77"/>
      <c r="Y713" s="81"/>
      <c r="Z713" s="74"/>
      <c r="AC713" s="74"/>
    </row>
    <row r="714" customFormat="false" ht="12.75" hidden="false" customHeight="false" outlineLevel="0" collapsed="false">
      <c r="E714" s="75"/>
      <c r="L714" s="81"/>
      <c r="M714" s="75"/>
      <c r="T714" s="77"/>
      <c r="Y714" s="81"/>
      <c r="Z714" s="74"/>
      <c r="AC714" s="74"/>
    </row>
    <row r="715" customFormat="false" ht="12.75" hidden="false" customHeight="false" outlineLevel="0" collapsed="false">
      <c r="E715" s="75"/>
      <c r="L715" s="81"/>
      <c r="M715" s="75"/>
      <c r="T715" s="77"/>
      <c r="Y715" s="81"/>
      <c r="Z715" s="74"/>
      <c r="AC715" s="74"/>
    </row>
    <row r="716" customFormat="false" ht="12.75" hidden="false" customHeight="false" outlineLevel="0" collapsed="false">
      <c r="E716" s="75"/>
      <c r="L716" s="81"/>
      <c r="M716" s="75"/>
      <c r="T716" s="77"/>
      <c r="Y716" s="81"/>
      <c r="Z716" s="74"/>
      <c r="AC716" s="74"/>
    </row>
    <row r="717" customFormat="false" ht="12.75" hidden="false" customHeight="false" outlineLevel="0" collapsed="false">
      <c r="E717" s="75"/>
      <c r="L717" s="81"/>
      <c r="M717" s="75"/>
      <c r="T717" s="77"/>
      <c r="Y717" s="81"/>
      <c r="Z717" s="74"/>
      <c r="AC717" s="74"/>
    </row>
    <row r="718" customFormat="false" ht="12.75" hidden="false" customHeight="false" outlineLevel="0" collapsed="false">
      <c r="E718" s="75"/>
      <c r="L718" s="81"/>
      <c r="M718" s="75"/>
      <c r="T718" s="77"/>
      <c r="Y718" s="81"/>
      <c r="Z718" s="74"/>
      <c r="AC718" s="74"/>
    </row>
    <row r="719" customFormat="false" ht="12.75" hidden="false" customHeight="false" outlineLevel="0" collapsed="false">
      <c r="E719" s="75"/>
      <c r="L719" s="81"/>
      <c r="M719" s="75"/>
      <c r="T719" s="77"/>
      <c r="Y719" s="81"/>
      <c r="Z719" s="74"/>
      <c r="AC719" s="74"/>
    </row>
    <row r="720" customFormat="false" ht="12.75" hidden="false" customHeight="false" outlineLevel="0" collapsed="false">
      <c r="E720" s="75"/>
      <c r="L720" s="81"/>
      <c r="M720" s="75"/>
      <c r="T720" s="77"/>
      <c r="Y720" s="81"/>
      <c r="Z720" s="74"/>
      <c r="AC720" s="74"/>
    </row>
    <row r="721" customFormat="false" ht="12.75" hidden="false" customHeight="false" outlineLevel="0" collapsed="false">
      <c r="E721" s="75"/>
      <c r="L721" s="81"/>
      <c r="M721" s="75"/>
      <c r="T721" s="77"/>
      <c r="Y721" s="81"/>
      <c r="Z721" s="74"/>
      <c r="AC721" s="74"/>
    </row>
    <row r="722" customFormat="false" ht="12.75" hidden="false" customHeight="false" outlineLevel="0" collapsed="false">
      <c r="E722" s="75"/>
      <c r="L722" s="81"/>
      <c r="M722" s="75"/>
      <c r="T722" s="77"/>
      <c r="Y722" s="81"/>
      <c r="Z722" s="74"/>
      <c r="AC722" s="74"/>
    </row>
    <row r="723" customFormat="false" ht="12.75" hidden="false" customHeight="false" outlineLevel="0" collapsed="false">
      <c r="E723" s="75"/>
      <c r="L723" s="81"/>
      <c r="M723" s="75"/>
      <c r="T723" s="77"/>
      <c r="Y723" s="81"/>
      <c r="Z723" s="74"/>
      <c r="AC723" s="74"/>
    </row>
    <row r="724" customFormat="false" ht="12.75" hidden="false" customHeight="false" outlineLevel="0" collapsed="false">
      <c r="E724" s="75"/>
      <c r="L724" s="81"/>
      <c r="M724" s="75"/>
      <c r="T724" s="77"/>
      <c r="Y724" s="81"/>
      <c r="Z724" s="74"/>
      <c r="AC724" s="74"/>
    </row>
    <row r="725" customFormat="false" ht="12.75" hidden="false" customHeight="false" outlineLevel="0" collapsed="false">
      <c r="E725" s="75"/>
      <c r="L725" s="81"/>
      <c r="M725" s="75"/>
      <c r="T725" s="77"/>
      <c r="Y725" s="81"/>
      <c r="Z725" s="74"/>
      <c r="AC725" s="74"/>
    </row>
    <row r="726" customFormat="false" ht="12.75" hidden="false" customHeight="false" outlineLevel="0" collapsed="false">
      <c r="E726" s="75"/>
      <c r="L726" s="81"/>
      <c r="M726" s="75"/>
      <c r="T726" s="77"/>
      <c r="Y726" s="81"/>
      <c r="Z726" s="74"/>
      <c r="AC726" s="74"/>
    </row>
    <row r="727" customFormat="false" ht="12.75" hidden="false" customHeight="false" outlineLevel="0" collapsed="false">
      <c r="E727" s="75"/>
      <c r="L727" s="81"/>
      <c r="M727" s="75"/>
      <c r="T727" s="77"/>
      <c r="Y727" s="81"/>
      <c r="Z727" s="74"/>
      <c r="AC727" s="74"/>
    </row>
    <row r="728" customFormat="false" ht="12.75" hidden="false" customHeight="false" outlineLevel="0" collapsed="false">
      <c r="E728" s="75"/>
      <c r="L728" s="81"/>
      <c r="M728" s="75"/>
      <c r="T728" s="77"/>
      <c r="Y728" s="81"/>
      <c r="Z728" s="74"/>
      <c r="AC728" s="74"/>
    </row>
    <row r="729" customFormat="false" ht="12.75" hidden="false" customHeight="false" outlineLevel="0" collapsed="false">
      <c r="E729" s="75"/>
      <c r="L729" s="81"/>
      <c r="M729" s="75"/>
      <c r="T729" s="77"/>
      <c r="Y729" s="81"/>
      <c r="Z729" s="74"/>
      <c r="AC729" s="74"/>
    </row>
    <row r="730" customFormat="false" ht="12.75" hidden="false" customHeight="false" outlineLevel="0" collapsed="false">
      <c r="E730" s="75"/>
      <c r="L730" s="81"/>
      <c r="M730" s="75"/>
      <c r="T730" s="77"/>
      <c r="Y730" s="81"/>
      <c r="Z730" s="74"/>
      <c r="AC730" s="74"/>
    </row>
    <row r="731" customFormat="false" ht="12.75" hidden="false" customHeight="false" outlineLevel="0" collapsed="false">
      <c r="E731" s="75"/>
      <c r="L731" s="81"/>
      <c r="M731" s="75"/>
      <c r="T731" s="77"/>
      <c r="Y731" s="81"/>
      <c r="Z731" s="74"/>
      <c r="AC731" s="74"/>
    </row>
    <row r="732" customFormat="false" ht="12.75" hidden="false" customHeight="false" outlineLevel="0" collapsed="false">
      <c r="E732" s="75"/>
      <c r="L732" s="81"/>
      <c r="M732" s="75"/>
      <c r="T732" s="77"/>
      <c r="Y732" s="81"/>
      <c r="Z732" s="74"/>
      <c r="AC732" s="74"/>
    </row>
    <row r="733" customFormat="false" ht="12.75" hidden="false" customHeight="false" outlineLevel="0" collapsed="false">
      <c r="E733" s="75"/>
      <c r="L733" s="81"/>
      <c r="M733" s="75"/>
      <c r="T733" s="77"/>
      <c r="Y733" s="81"/>
      <c r="Z733" s="74"/>
      <c r="AC733" s="74"/>
    </row>
    <row r="734" customFormat="false" ht="12.75" hidden="false" customHeight="false" outlineLevel="0" collapsed="false">
      <c r="E734" s="75"/>
      <c r="L734" s="81"/>
      <c r="M734" s="75"/>
      <c r="T734" s="77"/>
      <c r="Y734" s="81"/>
      <c r="Z734" s="74"/>
      <c r="AC734" s="74"/>
    </row>
    <row r="735" customFormat="false" ht="12.75" hidden="false" customHeight="false" outlineLevel="0" collapsed="false">
      <c r="E735" s="75"/>
      <c r="L735" s="81"/>
      <c r="M735" s="75"/>
      <c r="T735" s="77"/>
      <c r="Y735" s="81"/>
      <c r="Z735" s="74"/>
      <c r="AC735" s="74"/>
    </row>
    <row r="736" customFormat="false" ht="12.75" hidden="false" customHeight="false" outlineLevel="0" collapsed="false">
      <c r="E736" s="75"/>
      <c r="L736" s="81"/>
      <c r="M736" s="75"/>
      <c r="T736" s="77"/>
      <c r="Y736" s="81"/>
      <c r="Z736" s="74"/>
      <c r="AC736" s="74"/>
    </row>
    <row r="737" customFormat="false" ht="12.75" hidden="false" customHeight="false" outlineLevel="0" collapsed="false">
      <c r="E737" s="75"/>
      <c r="L737" s="81"/>
      <c r="M737" s="75"/>
      <c r="T737" s="77"/>
      <c r="Y737" s="81"/>
      <c r="Z737" s="74"/>
      <c r="AC737" s="74"/>
    </row>
    <row r="738" customFormat="false" ht="12.75" hidden="false" customHeight="false" outlineLevel="0" collapsed="false">
      <c r="E738" s="75"/>
      <c r="L738" s="81"/>
      <c r="M738" s="75"/>
      <c r="T738" s="77"/>
      <c r="Y738" s="81"/>
      <c r="Z738" s="74"/>
      <c r="AC738" s="74"/>
    </row>
    <row r="739" customFormat="false" ht="12.75" hidden="false" customHeight="false" outlineLevel="0" collapsed="false">
      <c r="E739" s="75"/>
      <c r="L739" s="81"/>
      <c r="M739" s="75"/>
      <c r="T739" s="77"/>
      <c r="Y739" s="81"/>
      <c r="Z739" s="74"/>
      <c r="AC739" s="74"/>
    </row>
    <row r="740" customFormat="false" ht="12.75" hidden="false" customHeight="false" outlineLevel="0" collapsed="false">
      <c r="E740" s="75"/>
      <c r="L740" s="81"/>
      <c r="M740" s="75"/>
      <c r="T740" s="77"/>
      <c r="Y740" s="81"/>
      <c r="Z740" s="74"/>
      <c r="AC740" s="74"/>
    </row>
    <row r="741" customFormat="false" ht="12.75" hidden="false" customHeight="false" outlineLevel="0" collapsed="false">
      <c r="E741" s="75"/>
      <c r="L741" s="81"/>
      <c r="M741" s="75"/>
      <c r="T741" s="77"/>
      <c r="Y741" s="81"/>
      <c r="Z741" s="74"/>
      <c r="AC741" s="74"/>
    </row>
    <row r="742" customFormat="false" ht="12.75" hidden="false" customHeight="false" outlineLevel="0" collapsed="false">
      <c r="E742" s="75"/>
      <c r="L742" s="81"/>
      <c r="M742" s="75"/>
      <c r="T742" s="77"/>
      <c r="Y742" s="81"/>
      <c r="Z742" s="74"/>
      <c r="AC742" s="74"/>
    </row>
    <row r="743" customFormat="false" ht="12.75" hidden="false" customHeight="false" outlineLevel="0" collapsed="false">
      <c r="E743" s="75"/>
      <c r="L743" s="81"/>
      <c r="M743" s="75"/>
      <c r="T743" s="77"/>
      <c r="Y743" s="81"/>
      <c r="Z743" s="74"/>
      <c r="AC743" s="74"/>
    </row>
    <row r="744" customFormat="false" ht="12.75" hidden="false" customHeight="false" outlineLevel="0" collapsed="false">
      <c r="E744" s="75"/>
      <c r="L744" s="81"/>
      <c r="M744" s="75"/>
      <c r="T744" s="77"/>
      <c r="Y744" s="81"/>
      <c r="Z744" s="74"/>
      <c r="AC744" s="74"/>
    </row>
    <row r="745" customFormat="false" ht="12.75" hidden="false" customHeight="false" outlineLevel="0" collapsed="false">
      <c r="E745" s="75"/>
      <c r="L745" s="81"/>
      <c r="M745" s="75"/>
      <c r="T745" s="77"/>
      <c r="Y745" s="81"/>
      <c r="Z745" s="74"/>
      <c r="AC745" s="74"/>
    </row>
    <row r="746" customFormat="false" ht="12.75" hidden="false" customHeight="false" outlineLevel="0" collapsed="false">
      <c r="E746" s="75"/>
      <c r="L746" s="81"/>
      <c r="M746" s="75"/>
      <c r="T746" s="77"/>
      <c r="Y746" s="81"/>
      <c r="Z746" s="74"/>
      <c r="AC746" s="74"/>
    </row>
    <row r="747" customFormat="false" ht="12.75" hidden="false" customHeight="false" outlineLevel="0" collapsed="false">
      <c r="E747" s="75"/>
      <c r="L747" s="81"/>
      <c r="M747" s="75"/>
      <c r="T747" s="77"/>
      <c r="Y747" s="81"/>
      <c r="Z747" s="74"/>
      <c r="AC747" s="74"/>
    </row>
    <row r="748" customFormat="false" ht="12.75" hidden="false" customHeight="false" outlineLevel="0" collapsed="false">
      <c r="E748" s="75"/>
      <c r="L748" s="81"/>
      <c r="M748" s="75"/>
      <c r="T748" s="77"/>
      <c r="Y748" s="81"/>
      <c r="Z748" s="74"/>
      <c r="AC748" s="74"/>
    </row>
    <row r="749" customFormat="false" ht="12.75" hidden="false" customHeight="false" outlineLevel="0" collapsed="false">
      <c r="E749" s="75"/>
      <c r="L749" s="81"/>
      <c r="M749" s="75"/>
      <c r="T749" s="77"/>
      <c r="Y749" s="81"/>
      <c r="Z749" s="74"/>
      <c r="AC749" s="74"/>
    </row>
    <row r="750" customFormat="false" ht="12.75" hidden="false" customHeight="false" outlineLevel="0" collapsed="false">
      <c r="E750" s="75"/>
      <c r="L750" s="81"/>
      <c r="M750" s="75"/>
      <c r="T750" s="77"/>
      <c r="Y750" s="81"/>
      <c r="Z750" s="74"/>
      <c r="AC750" s="74"/>
    </row>
    <row r="751" customFormat="false" ht="12.75" hidden="false" customHeight="false" outlineLevel="0" collapsed="false">
      <c r="E751" s="75"/>
      <c r="L751" s="81"/>
      <c r="M751" s="75"/>
      <c r="T751" s="77"/>
      <c r="Y751" s="81"/>
      <c r="Z751" s="74"/>
      <c r="AC751" s="74"/>
    </row>
    <row r="752" customFormat="false" ht="12.75" hidden="false" customHeight="false" outlineLevel="0" collapsed="false">
      <c r="E752" s="75"/>
      <c r="L752" s="81"/>
      <c r="M752" s="75"/>
      <c r="T752" s="77"/>
      <c r="Y752" s="81"/>
      <c r="Z752" s="74"/>
      <c r="AC752" s="74"/>
    </row>
    <row r="753" customFormat="false" ht="12.75" hidden="false" customHeight="false" outlineLevel="0" collapsed="false">
      <c r="E753" s="75"/>
      <c r="L753" s="81"/>
      <c r="M753" s="75"/>
      <c r="T753" s="77"/>
      <c r="Y753" s="81"/>
      <c r="Z753" s="74"/>
      <c r="AC753" s="74"/>
    </row>
    <row r="754" customFormat="false" ht="12.75" hidden="false" customHeight="false" outlineLevel="0" collapsed="false">
      <c r="E754" s="75"/>
      <c r="L754" s="81"/>
      <c r="M754" s="75"/>
      <c r="T754" s="77"/>
      <c r="Y754" s="81"/>
      <c r="Z754" s="74"/>
      <c r="AC754" s="74"/>
    </row>
    <row r="755" customFormat="false" ht="12.75" hidden="false" customHeight="false" outlineLevel="0" collapsed="false">
      <c r="E755" s="75"/>
      <c r="L755" s="81"/>
      <c r="M755" s="75"/>
      <c r="T755" s="77"/>
      <c r="Y755" s="81"/>
      <c r="Z755" s="74"/>
      <c r="AC755" s="74"/>
    </row>
    <row r="756" customFormat="false" ht="12.75" hidden="false" customHeight="false" outlineLevel="0" collapsed="false">
      <c r="E756" s="75"/>
      <c r="L756" s="81"/>
      <c r="M756" s="75"/>
      <c r="T756" s="77"/>
      <c r="Y756" s="81"/>
      <c r="Z756" s="74"/>
      <c r="AC756" s="74"/>
    </row>
    <row r="757" customFormat="false" ht="12.75" hidden="false" customHeight="false" outlineLevel="0" collapsed="false">
      <c r="E757" s="75"/>
      <c r="L757" s="81"/>
      <c r="M757" s="75"/>
      <c r="T757" s="77"/>
      <c r="Y757" s="81"/>
      <c r="Z757" s="74"/>
      <c r="AC757" s="74"/>
    </row>
    <row r="758" customFormat="false" ht="12.75" hidden="false" customHeight="false" outlineLevel="0" collapsed="false">
      <c r="E758" s="75"/>
      <c r="L758" s="81"/>
      <c r="M758" s="75"/>
      <c r="T758" s="77"/>
      <c r="Y758" s="81"/>
      <c r="Z758" s="74"/>
      <c r="AC758" s="74"/>
    </row>
    <row r="759" customFormat="false" ht="12.75" hidden="false" customHeight="false" outlineLevel="0" collapsed="false">
      <c r="E759" s="75"/>
      <c r="L759" s="81"/>
      <c r="M759" s="75"/>
      <c r="T759" s="77"/>
      <c r="Y759" s="81"/>
      <c r="Z759" s="74"/>
      <c r="AC759" s="74"/>
    </row>
    <row r="760" customFormat="false" ht="12.75" hidden="false" customHeight="false" outlineLevel="0" collapsed="false">
      <c r="E760" s="75"/>
      <c r="L760" s="81"/>
      <c r="M760" s="75"/>
      <c r="T760" s="77"/>
      <c r="Y760" s="81"/>
      <c r="Z760" s="74"/>
      <c r="AC760" s="74"/>
    </row>
    <row r="761" customFormat="false" ht="12.75" hidden="false" customHeight="false" outlineLevel="0" collapsed="false">
      <c r="E761" s="75"/>
      <c r="L761" s="81"/>
      <c r="M761" s="75"/>
      <c r="T761" s="77"/>
      <c r="Y761" s="81"/>
      <c r="Z761" s="74"/>
      <c r="AC761" s="74"/>
    </row>
    <row r="762" customFormat="false" ht="12.75" hidden="false" customHeight="false" outlineLevel="0" collapsed="false">
      <c r="E762" s="75"/>
      <c r="L762" s="81"/>
      <c r="M762" s="75"/>
      <c r="T762" s="77"/>
      <c r="Y762" s="81"/>
      <c r="Z762" s="74"/>
      <c r="AC762" s="74"/>
    </row>
    <row r="763" customFormat="false" ht="12.75" hidden="false" customHeight="false" outlineLevel="0" collapsed="false">
      <c r="E763" s="75"/>
      <c r="L763" s="81"/>
      <c r="M763" s="75"/>
      <c r="T763" s="77"/>
      <c r="Y763" s="81"/>
      <c r="Z763" s="74"/>
      <c r="AC763" s="74"/>
    </row>
    <row r="764" customFormat="false" ht="12.75" hidden="false" customHeight="false" outlineLevel="0" collapsed="false">
      <c r="E764" s="75"/>
      <c r="L764" s="81"/>
      <c r="M764" s="75"/>
      <c r="T764" s="77"/>
      <c r="Y764" s="81"/>
      <c r="Z764" s="74"/>
      <c r="AC764" s="74"/>
    </row>
    <row r="765" customFormat="false" ht="12.75" hidden="false" customHeight="false" outlineLevel="0" collapsed="false">
      <c r="E765" s="75"/>
      <c r="L765" s="81"/>
      <c r="M765" s="75"/>
      <c r="T765" s="77"/>
      <c r="Y765" s="81"/>
      <c r="Z765" s="74"/>
      <c r="AC765" s="74"/>
    </row>
    <row r="766" customFormat="false" ht="12.75" hidden="false" customHeight="false" outlineLevel="0" collapsed="false">
      <c r="E766" s="75"/>
      <c r="L766" s="81"/>
      <c r="M766" s="75"/>
      <c r="T766" s="77"/>
      <c r="Y766" s="81"/>
      <c r="Z766" s="74"/>
      <c r="AC766" s="74"/>
    </row>
    <row r="767" customFormat="false" ht="12.75" hidden="false" customHeight="false" outlineLevel="0" collapsed="false">
      <c r="E767" s="75"/>
      <c r="L767" s="81"/>
      <c r="M767" s="75"/>
      <c r="T767" s="77"/>
      <c r="Y767" s="81"/>
      <c r="Z767" s="74"/>
      <c r="AC767" s="74"/>
    </row>
    <row r="768" customFormat="false" ht="12.75" hidden="false" customHeight="false" outlineLevel="0" collapsed="false">
      <c r="E768" s="75"/>
      <c r="L768" s="81"/>
      <c r="M768" s="75"/>
      <c r="T768" s="77"/>
      <c r="Y768" s="81"/>
      <c r="Z768" s="74"/>
      <c r="AC768" s="74"/>
    </row>
    <row r="769" customFormat="false" ht="12.75" hidden="false" customHeight="false" outlineLevel="0" collapsed="false">
      <c r="E769" s="75"/>
      <c r="L769" s="81"/>
      <c r="M769" s="75"/>
      <c r="T769" s="77"/>
      <c r="Y769" s="81"/>
      <c r="Z769" s="74"/>
      <c r="AC769" s="74"/>
    </row>
    <row r="770" customFormat="false" ht="12.75" hidden="false" customHeight="false" outlineLevel="0" collapsed="false">
      <c r="E770" s="75"/>
      <c r="L770" s="81"/>
      <c r="M770" s="75"/>
      <c r="T770" s="77"/>
      <c r="Y770" s="81"/>
      <c r="Z770" s="74"/>
      <c r="AC770" s="74"/>
    </row>
    <row r="771" customFormat="false" ht="12.75" hidden="false" customHeight="false" outlineLevel="0" collapsed="false">
      <c r="E771" s="75"/>
      <c r="L771" s="81"/>
      <c r="M771" s="75"/>
      <c r="T771" s="77"/>
      <c r="Y771" s="81"/>
      <c r="Z771" s="74"/>
      <c r="AC771" s="74"/>
    </row>
    <row r="772" customFormat="false" ht="12.75" hidden="false" customHeight="false" outlineLevel="0" collapsed="false">
      <c r="E772" s="75"/>
      <c r="L772" s="81"/>
      <c r="M772" s="75"/>
      <c r="T772" s="77"/>
      <c r="Y772" s="81"/>
      <c r="Z772" s="74"/>
      <c r="AC772" s="74"/>
    </row>
    <row r="773" customFormat="false" ht="12.75" hidden="false" customHeight="false" outlineLevel="0" collapsed="false">
      <c r="E773" s="75"/>
      <c r="L773" s="81"/>
      <c r="M773" s="75"/>
      <c r="T773" s="77"/>
      <c r="Y773" s="81"/>
      <c r="Z773" s="74"/>
      <c r="AC773" s="74"/>
    </row>
    <row r="774" customFormat="false" ht="12.75" hidden="false" customHeight="false" outlineLevel="0" collapsed="false">
      <c r="E774" s="75"/>
      <c r="L774" s="81"/>
      <c r="M774" s="75"/>
      <c r="T774" s="77"/>
      <c r="Y774" s="81"/>
      <c r="Z774" s="74"/>
      <c r="AC774" s="74"/>
    </row>
    <row r="775" customFormat="false" ht="12.75" hidden="false" customHeight="false" outlineLevel="0" collapsed="false">
      <c r="E775" s="75"/>
      <c r="L775" s="81"/>
      <c r="M775" s="75"/>
      <c r="T775" s="77"/>
      <c r="Y775" s="81"/>
      <c r="Z775" s="74"/>
      <c r="AC775" s="74"/>
    </row>
    <row r="776" customFormat="false" ht="12.75" hidden="false" customHeight="false" outlineLevel="0" collapsed="false">
      <c r="E776" s="75"/>
      <c r="L776" s="81"/>
      <c r="M776" s="75"/>
      <c r="T776" s="77"/>
      <c r="Y776" s="81"/>
      <c r="Z776" s="74"/>
      <c r="AC776" s="74"/>
    </row>
    <row r="777" customFormat="false" ht="12.75" hidden="false" customHeight="false" outlineLevel="0" collapsed="false">
      <c r="E777" s="75"/>
      <c r="L777" s="81"/>
      <c r="M777" s="75"/>
      <c r="T777" s="77"/>
      <c r="Y777" s="81"/>
      <c r="Z777" s="74"/>
      <c r="AC777" s="74"/>
    </row>
    <row r="778" customFormat="false" ht="12.75" hidden="false" customHeight="false" outlineLevel="0" collapsed="false">
      <c r="E778" s="75"/>
      <c r="L778" s="81"/>
      <c r="M778" s="75"/>
      <c r="T778" s="77"/>
      <c r="Y778" s="81"/>
      <c r="Z778" s="74"/>
      <c r="AC778" s="74"/>
    </row>
    <row r="779" customFormat="false" ht="12.75" hidden="false" customHeight="false" outlineLevel="0" collapsed="false">
      <c r="E779" s="75"/>
      <c r="L779" s="81"/>
      <c r="M779" s="75"/>
      <c r="T779" s="77"/>
      <c r="Y779" s="81"/>
      <c r="Z779" s="74"/>
      <c r="AC779" s="74"/>
    </row>
    <row r="780" customFormat="false" ht="12.75" hidden="false" customHeight="false" outlineLevel="0" collapsed="false">
      <c r="E780" s="75"/>
      <c r="L780" s="81"/>
      <c r="M780" s="75"/>
      <c r="T780" s="77"/>
      <c r="Y780" s="81"/>
      <c r="Z780" s="74"/>
      <c r="AC780" s="74"/>
    </row>
    <row r="781" customFormat="false" ht="12.75" hidden="false" customHeight="false" outlineLevel="0" collapsed="false">
      <c r="E781" s="75"/>
      <c r="L781" s="81"/>
      <c r="M781" s="75"/>
      <c r="T781" s="77"/>
      <c r="Y781" s="81"/>
      <c r="Z781" s="74"/>
      <c r="AC781" s="74"/>
    </row>
    <row r="782" customFormat="false" ht="12.75" hidden="false" customHeight="false" outlineLevel="0" collapsed="false">
      <c r="E782" s="75"/>
      <c r="L782" s="81"/>
      <c r="M782" s="75"/>
      <c r="T782" s="77"/>
      <c r="Y782" s="81"/>
      <c r="Z782" s="74"/>
      <c r="AC782" s="74"/>
    </row>
    <row r="783" customFormat="false" ht="12.75" hidden="false" customHeight="false" outlineLevel="0" collapsed="false">
      <c r="E783" s="75"/>
      <c r="L783" s="81"/>
      <c r="M783" s="75"/>
      <c r="T783" s="77"/>
      <c r="Y783" s="81"/>
      <c r="Z783" s="74"/>
      <c r="AC783" s="74"/>
    </row>
    <row r="784" customFormat="false" ht="12.75" hidden="false" customHeight="false" outlineLevel="0" collapsed="false">
      <c r="E784" s="75"/>
      <c r="L784" s="81"/>
      <c r="M784" s="75"/>
      <c r="T784" s="77"/>
      <c r="Y784" s="81"/>
      <c r="Z784" s="74"/>
      <c r="AC784" s="74"/>
    </row>
    <row r="785" customFormat="false" ht="12.75" hidden="false" customHeight="false" outlineLevel="0" collapsed="false">
      <c r="E785" s="75"/>
      <c r="L785" s="81"/>
      <c r="M785" s="75"/>
      <c r="T785" s="77"/>
      <c r="Y785" s="81"/>
      <c r="Z785" s="74"/>
      <c r="AC785" s="74"/>
    </row>
    <row r="786" customFormat="false" ht="12.75" hidden="false" customHeight="false" outlineLevel="0" collapsed="false">
      <c r="E786" s="75"/>
      <c r="L786" s="81"/>
      <c r="M786" s="75"/>
      <c r="T786" s="77"/>
      <c r="Y786" s="81"/>
      <c r="Z786" s="74"/>
      <c r="AC786" s="74"/>
    </row>
    <row r="787" customFormat="false" ht="12.75" hidden="false" customHeight="false" outlineLevel="0" collapsed="false">
      <c r="E787" s="75"/>
      <c r="L787" s="81"/>
      <c r="M787" s="75"/>
      <c r="T787" s="77"/>
      <c r="Y787" s="81"/>
      <c r="Z787" s="74"/>
      <c r="AC787" s="74"/>
    </row>
    <row r="788" customFormat="false" ht="12.75" hidden="false" customHeight="false" outlineLevel="0" collapsed="false">
      <c r="E788" s="75"/>
      <c r="L788" s="81"/>
      <c r="M788" s="75"/>
      <c r="T788" s="77"/>
      <c r="Y788" s="81"/>
      <c r="Z788" s="74"/>
      <c r="AC788" s="74"/>
    </row>
    <row r="789" customFormat="false" ht="12.75" hidden="false" customHeight="false" outlineLevel="0" collapsed="false">
      <c r="E789" s="75"/>
      <c r="L789" s="81"/>
      <c r="M789" s="75"/>
      <c r="T789" s="77"/>
      <c r="Y789" s="81"/>
      <c r="Z789" s="74"/>
      <c r="AC789" s="74"/>
    </row>
    <row r="790" customFormat="false" ht="12.75" hidden="false" customHeight="false" outlineLevel="0" collapsed="false">
      <c r="E790" s="75"/>
      <c r="L790" s="81"/>
      <c r="M790" s="75"/>
      <c r="T790" s="77"/>
      <c r="Y790" s="81"/>
      <c r="Z790" s="74"/>
      <c r="AC790" s="74"/>
    </row>
    <row r="791" customFormat="false" ht="12.75" hidden="false" customHeight="false" outlineLevel="0" collapsed="false">
      <c r="E791" s="75"/>
      <c r="L791" s="81"/>
      <c r="M791" s="75"/>
      <c r="T791" s="77"/>
      <c r="Y791" s="81"/>
      <c r="Z791" s="74"/>
      <c r="AC791" s="74"/>
    </row>
    <row r="792" customFormat="false" ht="12.75" hidden="false" customHeight="false" outlineLevel="0" collapsed="false">
      <c r="E792" s="75"/>
      <c r="L792" s="81"/>
      <c r="M792" s="75"/>
      <c r="T792" s="77"/>
      <c r="Y792" s="81"/>
      <c r="Z792" s="74"/>
      <c r="AC792" s="74"/>
    </row>
    <row r="793" customFormat="false" ht="12.75" hidden="false" customHeight="false" outlineLevel="0" collapsed="false">
      <c r="E793" s="75"/>
      <c r="L793" s="81"/>
      <c r="M793" s="75"/>
      <c r="T793" s="77"/>
      <c r="Y793" s="81"/>
      <c r="Z793" s="74"/>
      <c r="AC793" s="74"/>
    </row>
    <row r="794" customFormat="false" ht="12.75" hidden="false" customHeight="false" outlineLevel="0" collapsed="false">
      <c r="E794" s="75"/>
      <c r="L794" s="81"/>
      <c r="M794" s="75"/>
      <c r="T794" s="77"/>
      <c r="Y794" s="81"/>
      <c r="Z794" s="74"/>
      <c r="AC794" s="74"/>
    </row>
    <row r="795" customFormat="false" ht="12.75" hidden="false" customHeight="false" outlineLevel="0" collapsed="false">
      <c r="E795" s="75"/>
      <c r="L795" s="81"/>
      <c r="M795" s="75"/>
      <c r="T795" s="77"/>
      <c r="Y795" s="81"/>
      <c r="Z795" s="74"/>
      <c r="AC795" s="74"/>
    </row>
    <row r="796" customFormat="false" ht="12.75" hidden="false" customHeight="false" outlineLevel="0" collapsed="false">
      <c r="E796" s="75"/>
      <c r="L796" s="81"/>
      <c r="M796" s="75"/>
      <c r="T796" s="77"/>
      <c r="Y796" s="81"/>
      <c r="Z796" s="74"/>
      <c r="AC796" s="74"/>
    </row>
    <row r="797" customFormat="false" ht="12.75" hidden="false" customHeight="false" outlineLevel="0" collapsed="false">
      <c r="E797" s="75"/>
      <c r="L797" s="81"/>
      <c r="M797" s="75"/>
      <c r="T797" s="77"/>
      <c r="Y797" s="81"/>
      <c r="Z797" s="74"/>
      <c r="AC797" s="74"/>
    </row>
    <row r="798" customFormat="false" ht="12.75" hidden="false" customHeight="false" outlineLevel="0" collapsed="false">
      <c r="E798" s="75"/>
      <c r="L798" s="81"/>
      <c r="M798" s="75"/>
      <c r="T798" s="77"/>
      <c r="Y798" s="81"/>
      <c r="Z798" s="74"/>
      <c r="AC798" s="74"/>
    </row>
    <row r="799" customFormat="false" ht="12.75" hidden="false" customHeight="false" outlineLevel="0" collapsed="false">
      <c r="E799" s="75"/>
      <c r="L799" s="81"/>
      <c r="M799" s="75"/>
      <c r="T799" s="77"/>
      <c r="Y799" s="81"/>
      <c r="Z799" s="74"/>
      <c r="AC799" s="74"/>
    </row>
    <row r="800" customFormat="false" ht="12.75" hidden="false" customHeight="false" outlineLevel="0" collapsed="false">
      <c r="E800" s="75"/>
      <c r="L800" s="81"/>
      <c r="M800" s="75"/>
      <c r="T800" s="77"/>
      <c r="Y800" s="81"/>
      <c r="Z800" s="74"/>
      <c r="AC800" s="74"/>
    </row>
    <row r="801" customFormat="false" ht="12.75" hidden="false" customHeight="false" outlineLevel="0" collapsed="false">
      <c r="E801" s="75"/>
      <c r="L801" s="81"/>
      <c r="M801" s="75"/>
      <c r="T801" s="77"/>
      <c r="Y801" s="81"/>
      <c r="Z801" s="74"/>
      <c r="AC801" s="74"/>
    </row>
    <row r="802" customFormat="false" ht="12.75" hidden="false" customHeight="false" outlineLevel="0" collapsed="false">
      <c r="E802" s="75"/>
      <c r="L802" s="81"/>
      <c r="M802" s="75"/>
      <c r="T802" s="77"/>
      <c r="Y802" s="81"/>
      <c r="Z802" s="74"/>
      <c r="AC802" s="74"/>
    </row>
    <row r="803" customFormat="false" ht="12.75" hidden="false" customHeight="false" outlineLevel="0" collapsed="false">
      <c r="E803" s="75"/>
      <c r="L803" s="81"/>
      <c r="M803" s="75"/>
      <c r="T803" s="77"/>
      <c r="Y803" s="81"/>
      <c r="Z803" s="74"/>
      <c r="AC803" s="74"/>
    </row>
    <row r="804" customFormat="false" ht="12.75" hidden="false" customHeight="false" outlineLevel="0" collapsed="false">
      <c r="E804" s="75"/>
      <c r="L804" s="81"/>
      <c r="M804" s="75"/>
      <c r="T804" s="77"/>
      <c r="Y804" s="81"/>
      <c r="Z804" s="74"/>
      <c r="AC804" s="74"/>
    </row>
    <row r="805" customFormat="false" ht="12.75" hidden="false" customHeight="false" outlineLevel="0" collapsed="false">
      <c r="E805" s="75"/>
      <c r="L805" s="81"/>
      <c r="M805" s="75"/>
      <c r="T805" s="77"/>
      <c r="Y805" s="81"/>
      <c r="Z805" s="74"/>
      <c r="AC805" s="74"/>
    </row>
    <row r="806" customFormat="false" ht="12.75" hidden="false" customHeight="false" outlineLevel="0" collapsed="false">
      <c r="E806" s="75"/>
      <c r="L806" s="81"/>
      <c r="M806" s="75"/>
      <c r="T806" s="77"/>
      <c r="Y806" s="81"/>
      <c r="Z806" s="74"/>
      <c r="AC806" s="74"/>
    </row>
    <row r="807" customFormat="false" ht="12.75" hidden="false" customHeight="false" outlineLevel="0" collapsed="false">
      <c r="E807" s="75"/>
      <c r="L807" s="81"/>
      <c r="M807" s="75"/>
      <c r="T807" s="77"/>
      <c r="Y807" s="81"/>
      <c r="Z807" s="74"/>
      <c r="AC807" s="74"/>
    </row>
    <row r="808" customFormat="false" ht="12.75" hidden="false" customHeight="false" outlineLevel="0" collapsed="false">
      <c r="E808" s="75"/>
      <c r="L808" s="81"/>
      <c r="M808" s="75"/>
      <c r="T808" s="77"/>
      <c r="Y808" s="81"/>
      <c r="Z808" s="74"/>
      <c r="AC808" s="74"/>
    </row>
    <row r="809" customFormat="false" ht="12.75" hidden="false" customHeight="false" outlineLevel="0" collapsed="false">
      <c r="E809" s="75"/>
      <c r="L809" s="81"/>
      <c r="M809" s="75"/>
      <c r="T809" s="77"/>
      <c r="Y809" s="81"/>
      <c r="Z809" s="74"/>
      <c r="AC809" s="74"/>
    </row>
    <row r="810" customFormat="false" ht="12.75" hidden="false" customHeight="false" outlineLevel="0" collapsed="false">
      <c r="E810" s="75"/>
      <c r="L810" s="81"/>
      <c r="M810" s="75"/>
      <c r="T810" s="77"/>
      <c r="Y810" s="81"/>
      <c r="Z810" s="74"/>
      <c r="AC810" s="74"/>
    </row>
    <row r="811" customFormat="false" ht="12.75" hidden="false" customHeight="false" outlineLevel="0" collapsed="false">
      <c r="E811" s="75"/>
      <c r="L811" s="81"/>
      <c r="M811" s="75"/>
      <c r="T811" s="77"/>
      <c r="Y811" s="81"/>
      <c r="Z811" s="74"/>
      <c r="AC811" s="74"/>
    </row>
    <row r="812" customFormat="false" ht="12.75" hidden="false" customHeight="false" outlineLevel="0" collapsed="false">
      <c r="E812" s="75"/>
      <c r="L812" s="81"/>
      <c r="M812" s="75"/>
      <c r="T812" s="77"/>
      <c r="Y812" s="81"/>
      <c r="Z812" s="74"/>
      <c r="AC812" s="74"/>
    </row>
    <row r="813" customFormat="false" ht="12.75" hidden="false" customHeight="false" outlineLevel="0" collapsed="false">
      <c r="E813" s="75"/>
      <c r="L813" s="81"/>
      <c r="M813" s="75"/>
      <c r="T813" s="77"/>
      <c r="Y813" s="81"/>
      <c r="Z813" s="74"/>
      <c r="AC813" s="74"/>
    </row>
    <row r="814" customFormat="false" ht="12.75" hidden="false" customHeight="false" outlineLevel="0" collapsed="false">
      <c r="E814" s="75"/>
      <c r="L814" s="81"/>
      <c r="M814" s="75"/>
      <c r="T814" s="77"/>
      <c r="Y814" s="81"/>
      <c r="Z814" s="74"/>
      <c r="AC814" s="74"/>
    </row>
    <row r="815" customFormat="false" ht="12.75" hidden="false" customHeight="false" outlineLevel="0" collapsed="false">
      <c r="E815" s="75"/>
      <c r="L815" s="81"/>
      <c r="M815" s="75"/>
      <c r="T815" s="77"/>
      <c r="Y815" s="81"/>
      <c r="Z815" s="74"/>
      <c r="AC815" s="74"/>
    </row>
    <row r="816" customFormat="false" ht="12.75" hidden="false" customHeight="false" outlineLevel="0" collapsed="false">
      <c r="E816" s="75"/>
      <c r="L816" s="81"/>
      <c r="M816" s="75"/>
      <c r="T816" s="77"/>
      <c r="Y816" s="81"/>
      <c r="Z816" s="74"/>
      <c r="AC816" s="74"/>
    </row>
    <row r="817" customFormat="false" ht="12.75" hidden="false" customHeight="false" outlineLevel="0" collapsed="false">
      <c r="E817" s="75"/>
      <c r="L817" s="81"/>
      <c r="M817" s="75"/>
      <c r="T817" s="77"/>
      <c r="Y817" s="81"/>
      <c r="Z817" s="74"/>
      <c r="AC817" s="74"/>
    </row>
    <row r="818" customFormat="false" ht="12.75" hidden="false" customHeight="false" outlineLevel="0" collapsed="false">
      <c r="E818" s="75"/>
      <c r="L818" s="81"/>
      <c r="M818" s="75"/>
      <c r="T818" s="77"/>
      <c r="Y818" s="81"/>
      <c r="Z818" s="74"/>
      <c r="AC818" s="74"/>
    </row>
    <row r="819" customFormat="false" ht="12.75" hidden="false" customHeight="false" outlineLevel="0" collapsed="false">
      <c r="E819" s="75"/>
      <c r="L819" s="81"/>
      <c r="M819" s="75"/>
      <c r="T819" s="77"/>
      <c r="Y819" s="81"/>
      <c r="Z819" s="74"/>
      <c r="AC819" s="74"/>
    </row>
    <row r="820" customFormat="false" ht="12.75" hidden="false" customHeight="false" outlineLevel="0" collapsed="false">
      <c r="E820" s="75"/>
      <c r="L820" s="81"/>
      <c r="M820" s="75"/>
      <c r="T820" s="77"/>
      <c r="Y820" s="81"/>
      <c r="Z820" s="74"/>
      <c r="AC820" s="74"/>
    </row>
    <row r="821" customFormat="false" ht="12.75" hidden="false" customHeight="false" outlineLevel="0" collapsed="false">
      <c r="E821" s="75"/>
      <c r="L821" s="81"/>
      <c r="M821" s="75"/>
      <c r="T821" s="77"/>
      <c r="Y821" s="81"/>
      <c r="Z821" s="74"/>
      <c r="AC821" s="74"/>
    </row>
    <row r="822" customFormat="false" ht="12.75" hidden="false" customHeight="false" outlineLevel="0" collapsed="false">
      <c r="E822" s="75"/>
      <c r="L822" s="81"/>
      <c r="M822" s="75"/>
      <c r="T822" s="77"/>
      <c r="Y822" s="81"/>
      <c r="Z822" s="74"/>
      <c r="AC822" s="74"/>
    </row>
    <row r="823" customFormat="false" ht="12.75" hidden="false" customHeight="false" outlineLevel="0" collapsed="false">
      <c r="E823" s="75"/>
      <c r="L823" s="81"/>
      <c r="M823" s="75"/>
      <c r="T823" s="77"/>
      <c r="Y823" s="81"/>
      <c r="Z823" s="74"/>
      <c r="AC823" s="74"/>
    </row>
    <row r="824" customFormat="false" ht="12.75" hidden="false" customHeight="false" outlineLevel="0" collapsed="false">
      <c r="E824" s="75"/>
      <c r="L824" s="81"/>
      <c r="M824" s="75"/>
      <c r="T824" s="77"/>
      <c r="Y824" s="81"/>
      <c r="Z824" s="74"/>
      <c r="AC824" s="74"/>
    </row>
    <row r="825" customFormat="false" ht="12.75" hidden="false" customHeight="false" outlineLevel="0" collapsed="false">
      <c r="E825" s="75"/>
      <c r="L825" s="81"/>
      <c r="M825" s="75"/>
      <c r="T825" s="77"/>
      <c r="Y825" s="81"/>
      <c r="Z825" s="74"/>
      <c r="AC825" s="74"/>
    </row>
    <row r="826" customFormat="false" ht="12.75" hidden="false" customHeight="false" outlineLevel="0" collapsed="false">
      <c r="E826" s="75"/>
      <c r="L826" s="81"/>
      <c r="M826" s="75"/>
      <c r="T826" s="77"/>
      <c r="Y826" s="81"/>
      <c r="Z826" s="74"/>
      <c r="AC826" s="74"/>
    </row>
    <row r="827" customFormat="false" ht="12.75" hidden="false" customHeight="false" outlineLevel="0" collapsed="false">
      <c r="E827" s="75"/>
      <c r="L827" s="81"/>
      <c r="M827" s="75"/>
      <c r="T827" s="77"/>
      <c r="Y827" s="81"/>
      <c r="Z827" s="74"/>
      <c r="AC827" s="74"/>
    </row>
    <row r="828" customFormat="false" ht="12.75" hidden="false" customHeight="false" outlineLevel="0" collapsed="false">
      <c r="E828" s="75"/>
      <c r="L828" s="81"/>
      <c r="M828" s="75"/>
      <c r="T828" s="77"/>
      <c r="Y828" s="81"/>
      <c r="Z828" s="74"/>
      <c r="AC828" s="74"/>
    </row>
    <row r="829" customFormat="false" ht="12.75" hidden="false" customHeight="false" outlineLevel="0" collapsed="false">
      <c r="E829" s="75"/>
      <c r="L829" s="81"/>
      <c r="M829" s="75"/>
      <c r="T829" s="77"/>
      <c r="Y829" s="81"/>
      <c r="Z829" s="74"/>
      <c r="AC829" s="74"/>
    </row>
    <row r="830" customFormat="false" ht="12.75" hidden="false" customHeight="false" outlineLevel="0" collapsed="false">
      <c r="E830" s="75"/>
      <c r="L830" s="81"/>
      <c r="M830" s="75"/>
      <c r="T830" s="77"/>
      <c r="Y830" s="81"/>
      <c r="Z830" s="74"/>
      <c r="AC830" s="74"/>
    </row>
    <row r="831" customFormat="false" ht="12.75" hidden="false" customHeight="false" outlineLevel="0" collapsed="false">
      <c r="E831" s="75"/>
      <c r="L831" s="81"/>
      <c r="M831" s="75"/>
      <c r="T831" s="77"/>
      <c r="Y831" s="81"/>
      <c r="Z831" s="74"/>
      <c r="AC831" s="74"/>
    </row>
    <row r="832" customFormat="false" ht="12.75" hidden="false" customHeight="false" outlineLevel="0" collapsed="false">
      <c r="E832" s="75"/>
      <c r="L832" s="81"/>
      <c r="M832" s="75"/>
      <c r="T832" s="77"/>
      <c r="Y832" s="81"/>
      <c r="Z832" s="74"/>
      <c r="AC832" s="74"/>
    </row>
    <row r="833" customFormat="false" ht="12.75" hidden="false" customHeight="false" outlineLevel="0" collapsed="false">
      <c r="E833" s="75"/>
      <c r="L833" s="81"/>
      <c r="M833" s="75"/>
      <c r="T833" s="77"/>
      <c r="Y833" s="81"/>
      <c r="Z833" s="74"/>
      <c r="AC833" s="74"/>
    </row>
    <row r="834" customFormat="false" ht="12.75" hidden="false" customHeight="false" outlineLevel="0" collapsed="false">
      <c r="E834" s="75"/>
      <c r="L834" s="81"/>
      <c r="M834" s="75"/>
      <c r="T834" s="77"/>
      <c r="Y834" s="81"/>
      <c r="Z834" s="74"/>
      <c r="AC834" s="74"/>
    </row>
    <row r="835" customFormat="false" ht="12.75" hidden="false" customHeight="false" outlineLevel="0" collapsed="false">
      <c r="E835" s="75"/>
      <c r="L835" s="81"/>
      <c r="M835" s="75"/>
      <c r="T835" s="77"/>
      <c r="Y835" s="81"/>
      <c r="Z835" s="74"/>
      <c r="AC835" s="74"/>
    </row>
    <row r="836" customFormat="false" ht="12.75" hidden="false" customHeight="false" outlineLevel="0" collapsed="false">
      <c r="E836" s="75"/>
      <c r="L836" s="81"/>
      <c r="M836" s="75"/>
      <c r="T836" s="77"/>
      <c r="Y836" s="81"/>
      <c r="Z836" s="74"/>
      <c r="AC836" s="74"/>
    </row>
    <row r="837" customFormat="false" ht="12.75" hidden="false" customHeight="false" outlineLevel="0" collapsed="false">
      <c r="E837" s="75"/>
      <c r="L837" s="81"/>
      <c r="M837" s="75"/>
      <c r="T837" s="77"/>
      <c r="Y837" s="81"/>
      <c r="Z837" s="74"/>
      <c r="AC837" s="74"/>
    </row>
    <row r="838" customFormat="false" ht="12.75" hidden="false" customHeight="false" outlineLevel="0" collapsed="false">
      <c r="E838" s="75"/>
      <c r="L838" s="81"/>
      <c r="M838" s="75"/>
      <c r="T838" s="77"/>
      <c r="Y838" s="81"/>
      <c r="Z838" s="74"/>
      <c r="AC838" s="74"/>
    </row>
    <row r="839" customFormat="false" ht="12.75" hidden="false" customHeight="false" outlineLevel="0" collapsed="false">
      <c r="E839" s="75"/>
      <c r="L839" s="81"/>
      <c r="M839" s="75"/>
      <c r="T839" s="77"/>
      <c r="Y839" s="81"/>
      <c r="Z839" s="74"/>
      <c r="AC839" s="74"/>
    </row>
    <row r="840" customFormat="false" ht="12.75" hidden="false" customHeight="false" outlineLevel="0" collapsed="false">
      <c r="E840" s="75"/>
      <c r="L840" s="81"/>
      <c r="M840" s="75"/>
      <c r="T840" s="77"/>
      <c r="Y840" s="81"/>
      <c r="Z840" s="74"/>
      <c r="AC840" s="74"/>
    </row>
    <row r="841" customFormat="false" ht="12.75" hidden="false" customHeight="false" outlineLevel="0" collapsed="false">
      <c r="E841" s="75"/>
      <c r="L841" s="81"/>
      <c r="M841" s="75"/>
      <c r="T841" s="77"/>
      <c r="Y841" s="81"/>
      <c r="Z841" s="74"/>
      <c r="AC841" s="74"/>
    </row>
    <row r="842" customFormat="false" ht="12.75" hidden="false" customHeight="false" outlineLevel="0" collapsed="false">
      <c r="E842" s="75"/>
      <c r="L842" s="81"/>
      <c r="M842" s="75"/>
      <c r="T842" s="77"/>
      <c r="Y842" s="81"/>
      <c r="Z842" s="74"/>
      <c r="AC842" s="74"/>
    </row>
    <row r="843" customFormat="false" ht="12.75" hidden="false" customHeight="false" outlineLevel="0" collapsed="false">
      <c r="E843" s="75"/>
      <c r="L843" s="81"/>
      <c r="M843" s="75"/>
      <c r="T843" s="77"/>
      <c r="Y843" s="81"/>
      <c r="Z843" s="74"/>
      <c r="AC843" s="74"/>
    </row>
    <row r="844" customFormat="false" ht="12.75" hidden="false" customHeight="false" outlineLevel="0" collapsed="false">
      <c r="E844" s="75"/>
      <c r="L844" s="81"/>
      <c r="M844" s="75"/>
      <c r="T844" s="77"/>
      <c r="Y844" s="81"/>
      <c r="Z844" s="74"/>
      <c r="AC844" s="74"/>
    </row>
    <row r="845" customFormat="false" ht="12.75" hidden="false" customHeight="false" outlineLevel="0" collapsed="false">
      <c r="E845" s="75"/>
      <c r="L845" s="81"/>
      <c r="M845" s="75"/>
      <c r="T845" s="77"/>
      <c r="Y845" s="81"/>
      <c r="Z845" s="74"/>
      <c r="AC845" s="74"/>
    </row>
    <row r="846" customFormat="false" ht="12.75" hidden="false" customHeight="false" outlineLevel="0" collapsed="false">
      <c r="E846" s="75"/>
      <c r="L846" s="81"/>
      <c r="M846" s="75"/>
      <c r="T846" s="77"/>
      <c r="Y846" s="81"/>
      <c r="Z846" s="74"/>
      <c r="AC846" s="74"/>
    </row>
    <row r="847" customFormat="false" ht="12.75" hidden="false" customHeight="false" outlineLevel="0" collapsed="false">
      <c r="E847" s="75"/>
      <c r="L847" s="81"/>
      <c r="M847" s="75"/>
      <c r="T847" s="77"/>
      <c r="Y847" s="81"/>
      <c r="Z847" s="74"/>
      <c r="AC847" s="74"/>
    </row>
    <row r="848" customFormat="false" ht="12.75" hidden="false" customHeight="false" outlineLevel="0" collapsed="false">
      <c r="E848" s="75"/>
      <c r="L848" s="81"/>
      <c r="M848" s="75"/>
      <c r="T848" s="77"/>
      <c r="Y848" s="81"/>
      <c r="Z848" s="74"/>
      <c r="AC848" s="74"/>
    </row>
    <row r="849" customFormat="false" ht="12.75" hidden="false" customHeight="false" outlineLevel="0" collapsed="false">
      <c r="E849" s="75"/>
      <c r="L849" s="81"/>
      <c r="M849" s="75"/>
      <c r="T849" s="77"/>
      <c r="Y849" s="81"/>
      <c r="Z849" s="74"/>
      <c r="AC849" s="74"/>
    </row>
    <row r="850" customFormat="false" ht="12.75" hidden="false" customHeight="false" outlineLevel="0" collapsed="false">
      <c r="E850" s="75"/>
      <c r="L850" s="81"/>
      <c r="M850" s="75"/>
      <c r="T850" s="77"/>
      <c r="Y850" s="81"/>
      <c r="Z850" s="74"/>
      <c r="AC850" s="74"/>
    </row>
    <row r="851" customFormat="false" ht="12.75" hidden="false" customHeight="false" outlineLevel="0" collapsed="false">
      <c r="E851" s="75"/>
      <c r="L851" s="81"/>
      <c r="M851" s="75"/>
      <c r="T851" s="77"/>
      <c r="Y851" s="81"/>
      <c r="Z851" s="74"/>
      <c r="AC851" s="74"/>
    </row>
    <row r="852" customFormat="false" ht="12.75" hidden="false" customHeight="false" outlineLevel="0" collapsed="false">
      <c r="E852" s="75"/>
      <c r="L852" s="81"/>
      <c r="M852" s="75"/>
      <c r="T852" s="77"/>
      <c r="Y852" s="81"/>
      <c r="Z852" s="74"/>
      <c r="AC852" s="74"/>
    </row>
    <row r="853" customFormat="false" ht="12.75" hidden="false" customHeight="false" outlineLevel="0" collapsed="false">
      <c r="E853" s="75"/>
      <c r="L853" s="81"/>
      <c r="M853" s="75"/>
      <c r="T853" s="77"/>
      <c r="Y853" s="81"/>
      <c r="Z853" s="74"/>
      <c r="AC853" s="74"/>
    </row>
    <row r="854" customFormat="false" ht="12.75" hidden="false" customHeight="false" outlineLevel="0" collapsed="false">
      <c r="E854" s="75"/>
      <c r="L854" s="81"/>
      <c r="M854" s="75"/>
      <c r="T854" s="77"/>
      <c r="Y854" s="81"/>
      <c r="Z854" s="74"/>
      <c r="AC854" s="74"/>
    </row>
    <row r="855" customFormat="false" ht="12.75" hidden="false" customHeight="false" outlineLevel="0" collapsed="false">
      <c r="E855" s="75"/>
      <c r="L855" s="81"/>
      <c r="M855" s="75"/>
      <c r="T855" s="77"/>
      <c r="Y855" s="81"/>
      <c r="Z855" s="74"/>
      <c r="AC855" s="74"/>
    </row>
    <row r="856" customFormat="false" ht="12.75" hidden="false" customHeight="false" outlineLevel="0" collapsed="false">
      <c r="E856" s="75"/>
      <c r="L856" s="81"/>
      <c r="M856" s="75"/>
      <c r="T856" s="77"/>
      <c r="Y856" s="81"/>
      <c r="Z856" s="74"/>
      <c r="AC856" s="74"/>
    </row>
    <row r="857" customFormat="false" ht="12.75" hidden="false" customHeight="false" outlineLevel="0" collapsed="false">
      <c r="E857" s="75"/>
      <c r="L857" s="81"/>
      <c r="M857" s="75"/>
      <c r="T857" s="77"/>
      <c r="Y857" s="81"/>
      <c r="Z857" s="74"/>
      <c r="AC857" s="74"/>
    </row>
    <row r="858" customFormat="false" ht="12.75" hidden="false" customHeight="false" outlineLevel="0" collapsed="false">
      <c r="E858" s="75"/>
      <c r="L858" s="81"/>
      <c r="M858" s="75"/>
      <c r="T858" s="77"/>
      <c r="Y858" s="81"/>
      <c r="Z858" s="74"/>
      <c r="AC858" s="74"/>
    </row>
    <row r="859" customFormat="false" ht="12.75" hidden="false" customHeight="false" outlineLevel="0" collapsed="false">
      <c r="E859" s="75"/>
      <c r="L859" s="81"/>
      <c r="M859" s="75"/>
      <c r="T859" s="77"/>
      <c r="Y859" s="81"/>
      <c r="Z859" s="74"/>
      <c r="AC859" s="74"/>
    </row>
    <row r="860" customFormat="false" ht="12.75" hidden="false" customHeight="false" outlineLevel="0" collapsed="false">
      <c r="E860" s="75"/>
      <c r="L860" s="81"/>
      <c r="M860" s="75"/>
      <c r="T860" s="77"/>
      <c r="Y860" s="81"/>
      <c r="Z860" s="74"/>
      <c r="AC860" s="74"/>
    </row>
    <row r="861" customFormat="false" ht="12.75" hidden="false" customHeight="false" outlineLevel="0" collapsed="false">
      <c r="E861" s="75"/>
      <c r="L861" s="81"/>
      <c r="M861" s="75"/>
      <c r="T861" s="77"/>
      <c r="Y861" s="81"/>
      <c r="Z861" s="74"/>
      <c r="AC861" s="74"/>
    </row>
    <row r="862" customFormat="false" ht="12.75" hidden="false" customHeight="false" outlineLevel="0" collapsed="false">
      <c r="E862" s="75"/>
      <c r="L862" s="81"/>
      <c r="M862" s="75"/>
      <c r="T862" s="77"/>
      <c r="Y862" s="81"/>
      <c r="Z862" s="74"/>
      <c r="AC862" s="74"/>
    </row>
    <row r="863" customFormat="false" ht="12.75" hidden="false" customHeight="false" outlineLevel="0" collapsed="false">
      <c r="E863" s="75"/>
      <c r="L863" s="81"/>
      <c r="M863" s="75"/>
      <c r="T863" s="77"/>
      <c r="Y863" s="81"/>
      <c r="Z863" s="74"/>
      <c r="AC863" s="74"/>
    </row>
    <row r="864" customFormat="false" ht="12.75" hidden="false" customHeight="false" outlineLevel="0" collapsed="false">
      <c r="E864" s="75"/>
      <c r="L864" s="81"/>
      <c r="M864" s="75"/>
      <c r="T864" s="77"/>
      <c r="Y864" s="81"/>
      <c r="Z864" s="74"/>
      <c r="AC864" s="74"/>
    </row>
    <row r="865" customFormat="false" ht="12.75" hidden="false" customHeight="false" outlineLevel="0" collapsed="false">
      <c r="E865" s="75"/>
      <c r="L865" s="81"/>
      <c r="M865" s="75"/>
      <c r="T865" s="77"/>
      <c r="Y865" s="81"/>
      <c r="Z865" s="74"/>
      <c r="AC865" s="74"/>
    </row>
    <row r="866" customFormat="false" ht="12.75" hidden="false" customHeight="false" outlineLevel="0" collapsed="false">
      <c r="E866" s="75"/>
      <c r="L866" s="81"/>
      <c r="M866" s="75"/>
      <c r="T866" s="77"/>
      <c r="Y866" s="81"/>
      <c r="Z866" s="74"/>
      <c r="AC866" s="74"/>
    </row>
    <row r="867" customFormat="false" ht="12.75" hidden="false" customHeight="false" outlineLevel="0" collapsed="false">
      <c r="E867" s="75"/>
      <c r="L867" s="81"/>
      <c r="M867" s="75"/>
      <c r="T867" s="77"/>
      <c r="Y867" s="81"/>
      <c r="Z867" s="74"/>
      <c r="AC867" s="74"/>
    </row>
    <row r="868" customFormat="false" ht="12.75" hidden="false" customHeight="false" outlineLevel="0" collapsed="false">
      <c r="E868" s="75"/>
      <c r="L868" s="81"/>
      <c r="M868" s="75"/>
      <c r="T868" s="77"/>
      <c r="Y868" s="81"/>
      <c r="Z868" s="74"/>
      <c r="AC868" s="74"/>
    </row>
    <row r="869" customFormat="false" ht="12.75" hidden="false" customHeight="false" outlineLevel="0" collapsed="false">
      <c r="E869" s="75"/>
      <c r="L869" s="81"/>
      <c r="M869" s="75"/>
      <c r="T869" s="77"/>
      <c r="Y869" s="81"/>
      <c r="Z869" s="74"/>
      <c r="AC869" s="74"/>
    </row>
    <row r="870" customFormat="false" ht="12.75" hidden="false" customHeight="false" outlineLevel="0" collapsed="false">
      <c r="E870" s="75"/>
      <c r="L870" s="81"/>
      <c r="M870" s="75"/>
      <c r="T870" s="77"/>
      <c r="Y870" s="81"/>
      <c r="Z870" s="74"/>
      <c r="AC870" s="74"/>
    </row>
    <row r="871" customFormat="false" ht="12.75" hidden="false" customHeight="false" outlineLevel="0" collapsed="false">
      <c r="E871" s="75"/>
      <c r="L871" s="81"/>
      <c r="M871" s="75"/>
      <c r="T871" s="77"/>
      <c r="Y871" s="81"/>
      <c r="Z871" s="74"/>
      <c r="AC871" s="74"/>
    </row>
    <row r="872" customFormat="false" ht="12.75" hidden="false" customHeight="false" outlineLevel="0" collapsed="false">
      <c r="E872" s="75"/>
      <c r="L872" s="81"/>
      <c r="M872" s="75"/>
      <c r="T872" s="77"/>
      <c r="Y872" s="81"/>
      <c r="Z872" s="74"/>
      <c r="AC872" s="74"/>
    </row>
    <row r="873" customFormat="false" ht="12.75" hidden="false" customHeight="false" outlineLevel="0" collapsed="false">
      <c r="E873" s="75"/>
      <c r="L873" s="81"/>
      <c r="M873" s="75"/>
      <c r="T873" s="77"/>
      <c r="Y873" s="81"/>
      <c r="Z873" s="74"/>
      <c r="AC873" s="74"/>
    </row>
    <row r="874" customFormat="false" ht="12.75" hidden="false" customHeight="false" outlineLevel="0" collapsed="false">
      <c r="E874" s="75"/>
      <c r="L874" s="81"/>
      <c r="M874" s="75"/>
      <c r="T874" s="77"/>
      <c r="Y874" s="81"/>
      <c r="Z874" s="74"/>
      <c r="AC874" s="74"/>
    </row>
    <row r="875" customFormat="false" ht="12.75" hidden="false" customHeight="false" outlineLevel="0" collapsed="false">
      <c r="E875" s="75"/>
      <c r="L875" s="81"/>
      <c r="M875" s="75"/>
      <c r="T875" s="77"/>
      <c r="Y875" s="81"/>
      <c r="Z875" s="74"/>
      <c r="AC875" s="74"/>
    </row>
    <row r="876" customFormat="false" ht="12.75" hidden="false" customHeight="false" outlineLevel="0" collapsed="false">
      <c r="E876" s="75"/>
      <c r="L876" s="81"/>
      <c r="M876" s="75"/>
      <c r="T876" s="77"/>
      <c r="Y876" s="81"/>
      <c r="Z876" s="74"/>
      <c r="AC876" s="74"/>
    </row>
    <row r="877" customFormat="false" ht="12.75" hidden="false" customHeight="false" outlineLevel="0" collapsed="false">
      <c r="E877" s="75"/>
      <c r="L877" s="81"/>
      <c r="M877" s="75"/>
      <c r="T877" s="77"/>
      <c r="Y877" s="81"/>
      <c r="Z877" s="74"/>
      <c r="AC877" s="74"/>
    </row>
    <row r="878" customFormat="false" ht="12.75" hidden="false" customHeight="false" outlineLevel="0" collapsed="false">
      <c r="E878" s="75"/>
      <c r="L878" s="81"/>
      <c r="M878" s="75"/>
      <c r="T878" s="77"/>
      <c r="Y878" s="81"/>
      <c r="Z878" s="74"/>
      <c r="AC878" s="74"/>
    </row>
    <row r="879" customFormat="false" ht="12.75" hidden="false" customHeight="false" outlineLevel="0" collapsed="false">
      <c r="E879" s="75"/>
      <c r="L879" s="81"/>
      <c r="M879" s="75"/>
      <c r="T879" s="77"/>
      <c r="Y879" s="81"/>
      <c r="Z879" s="74"/>
      <c r="AC879" s="74"/>
    </row>
    <row r="880" customFormat="false" ht="12.75" hidden="false" customHeight="false" outlineLevel="0" collapsed="false">
      <c r="E880" s="75"/>
      <c r="L880" s="81"/>
      <c r="M880" s="75"/>
      <c r="T880" s="77"/>
      <c r="Y880" s="81"/>
      <c r="Z880" s="74"/>
      <c r="AC880" s="74"/>
    </row>
    <row r="881" customFormat="false" ht="12.75" hidden="false" customHeight="false" outlineLevel="0" collapsed="false">
      <c r="E881" s="75"/>
      <c r="L881" s="81"/>
      <c r="M881" s="75"/>
      <c r="T881" s="77"/>
      <c r="Y881" s="81"/>
      <c r="Z881" s="74"/>
      <c r="AC881" s="74"/>
    </row>
    <row r="882" customFormat="false" ht="12.75" hidden="false" customHeight="false" outlineLevel="0" collapsed="false">
      <c r="E882" s="75"/>
      <c r="L882" s="81"/>
      <c r="M882" s="75"/>
      <c r="T882" s="77"/>
      <c r="Y882" s="81"/>
      <c r="Z882" s="74"/>
      <c r="AC882" s="74"/>
    </row>
    <row r="883" customFormat="false" ht="12.75" hidden="false" customHeight="false" outlineLevel="0" collapsed="false">
      <c r="E883" s="75"/>
      <c r="L883" s="81"/>
      <c r="M883" s="75"/>
      <c r="T883" s="77"/>
      <c r="Y883" s="81"/>
      <c r="Z883" s="74"/>
      <c r="AC883" s="74"/>
    </row>
    <row r="884" customFormat="false" ht="12.75" hidden="false" customHeight="false" outlineLevel="0" collapsed="false">
      <c r="E884" s="75"/>
      <c r="L884" s="81"/>
      <c r="M884" s="75"/>
      <c r="T884" s="77"/>
      <c r="Y884" s="81"/>
      <c r="Z884" s="74"/>
      <c r="AC884" s="74"/>
    </row>
    <row r="885" customFormat="false" ht="12.75" hidden="false" customHeight="false" outlineLevel="0" collapsed="false">
      <c r="E885" s="75"/>
      <c r="L885" s="81"/>
      <c r="M885" s="75"/>
      <c r="T885" s="77"/>
      <c r="Y885" s="81"/>
      <c r="Z885" s="74"/>
      <c r="AC885" s="74"/>
    </row>
    <row r="886" customFormat="false" ht="12.75" hidden="false" customHeight="false" outlineLevel="0" collapsed="false">
      <c r="E886" s="75"/>
      <c r="L886" s="81"/>
      <c r="M886" s="75"/>
      <c r="T886" s="77"/>
      <c r="Y886" s="81"/>
      <c r="Z886" s="74"/>
      <c r="AC886" s="74"/>
    </row>
    <row r="887" customFormat="false" ht="12.75" hidden="false" customHeight="false" outlineLevel="0" collapsed="false">
      <c r="E887" s="75"/>
      <c r="L887" s="81"/>
      <c r="M887" s="75"/>
      <c r="T887" s="77"/>
      <c r="Y887" s="81"/>
      <c r="Z887" s="74"/>
      <c r="AC887" s="74"/>
    </row>
    <row r="888" customFormat="false" ht="12.75" hidden="false" customHeight="false" outlineLevel="0" collapsed="false">
      <c r="E888" s="75"/>
      <c r="L888" s="81"/>
      <c r="M888" s="75"/>
      <c r="T888" s="77"/>
      <c r="Y888" s="81"/>
      <c r="Z888" s="74"/>
      <c r="AC888" s="74"/>
    </row>
    <row r="889" customFormat="false" ht="12.75" hidden="false" customHeight="false" outlineLevel="0" collapsed="false">
      <c r="E889" s="75"/>
      <c r="L889" s="81"/>
      <c r="M889" s="75"/>
      <c r="T889" s="77"/>
      <c r="Y889" s="81"/>
      <c r="Z889" s="74"/>
      <c r="AC889" s="74"/>
    </row>
    <row r="890" customFormat="false" ht="12.75" hidden="false" customHeight="false" outlineLevel="0" collapsed="false">
      <c r="E890" s="75"/>
      <c r="L890" s="81"/>
      <c r="M890" s="75"/>
      <c r="T890" s="77"/>
      <c r="Y890" s="81"/>
      <c r="Z890" s="74"/>
      <c r="AC890" s="74"/>
    </row>
    <row r="891" customFormat="false" ht="12.75" hidden="false" customHeight="false" outlineLevel="0" collapsed="false">
      <c r="E891" s="75"/>
      <c r="L891" s="81"/>
      <c r="M891" s="75"/>
      <c r="T891" s="77"/>
      <c r="Y891" s="81"/>
      <c r="Z891" s="74"/>
      <c r="AC891" s="74"/>
    </row>
    <row r="892" customFormat="false" ht="12.75" hidden="false" customHeight="false" outlineLevel="0" collapsed="false">
      <c r="E892" s="75"/>
      <c r="L892" s="81"/>
      <c r="M892" s="75"/>
      <c r="T892" s="77"/>
      <c r="Y892" s="81"/>
      <c r="Z892" s="74"/>
      <c r="AC892" s="74"/>
    </row>
    <row r="893" customFormat="false" ht="12.75" hidden="false" customHeight="false" outlineLevel="0" collapsed="false">
      <c r="E893" s="75"/>
      <c r="L893" s="81"/>
      <c r="M893" s="75"/>
      <c r="T893" s="77"/>
      <c r="Y893" s="81"/>
      <c r="Z893" s="74"/>
      <c r="AC893" s="74"/>
    </row>
    <row r="894" customFormat="false" ht="12.75" hidden="false" customHeight="false" outlineLevel="0" collapsed="false">
      <c r="E894" s="75"/>
      <c r="L894" s="81"/>
      <c r="M894" s="75"/>
      <c r="T894" s="77"/>
      <c r="Y894" s="81"/>
      <c r="Z894" s="74"/>
      <c r="AC894" s="74"/>
    </row>
    <row r="895" customFormat="false" ht="12.75" hidden="false" customHeight="false" outlineLevel="0" collapsed="false">
      <c r="E895" s="75"/>
      <c r="L895" s="81"/>
      <c r="M895" s="75"/>
      <c r="T895" s="77"/>
      <c r="Y895" s="81"/>
      <c r="Z895" s="74"/>
      <c r="AC895" s="74"/>
    </row>
    <row r="896" customFormat="false" ht="12.75" hidden="false" customHeight="false" outlineLevel="0" collapsed="false">
      <c r="E896" s="75"/>
      <c r="L896" s="81"/>
      <c r="M896" s="75"/>
      <c r="T896" s="77"/>
      <c r="Y896" s="81"/>
      <c r="Z896" s="74"/>
      <c r="AC896" s="74"/>
    </row>
    <row r="897" customFormat="false" ht="12.75" hidden="false" customHeight="false" outlineLevel="0" collapsed="false">
      <c r="E897" s="75"/>
      <c r="L897" s="81"/>
      <c r="M897" s="75"/>
      <c r="T897" s="77"/>
      <c r="Y897" s="81"/>
      <c r="Z897" s="74"/>
      <c r="AC897" s="74"/>
    </row>
    <row r="898" customFormat="false" ht="12.75" hidden="false" customHeight="false" outlineLevel="0" collapsed="false">
      <c r="E898" s="75"/>
      <c r="L898" s="81"/>
      <c r="M898" s="75"/>
      <c r="T898" s="77"/>
      <c r="Y898" s="81"/>
      <c r="Z898" s="74"/>
      <c r="AC898" s="74"/>
    </row>
    <row r="899" customFormat="false" ht="12.75" hidden="false" customHeight="false" outlineLevel="0" collapsed="false">
      <c r="E899" s="75"/>
      <c r="L899" s="81"/>
      <c r="M899" s="75"/>
      <c r="T899" s="77"/>
      <c r="Y899" s="81"/>
      <c r="Z899" s="74"/>
      <c r="AC899" s="74"/>
    </row>
    <row r="900" customFormat="false" ht="12.75" hidden="false" customHeight="false" outlineLevel="0" collapsed="false">
      <c r="E900" s="75"/>
      <c r="L900" s="81"/>
      <c r="M900" s="75"/>
      <c r="T900" s="77"/>
      <c r="Y900" s="81"/>
      <c r="Z900" s="74"/>
      <c r="AC900" s="74"/>
    </row>
    <row r="901" customFormat="false" ht="12.75" hidden="false" customHeight="false" outlineLevel="0" collapsed="false">
      <c r="E901" s="75"/>
      <c r="L901" s="81"/>
      <c r="M901" s="75"/>
      <c r="T901" s="77"/>
      <c r="Y901" s="81"/>
      <c r="Z901" s="74"/>
      <c r="AC901" s="74"/>
    </row>
    <row r="902" customFormat="false" ht="12.75" hidden="false" customHeight="false" outlineLevel="0" collapsed="false">
      <c r="E902" s="75"/>
      <c r="L902" s="81"/>
      <c r="M902" s="75"/>
      <c r="T902" s="77"/>
      <c r="Y902" s="81"/>
      <c r="Z902" s="74"/>
      <c r="AC902" s="74"/>
    </row>
    <row r="903" customFormat="false" ht="12.75" hidden="false" customHeight="false" outlineLevel="0" collapsed="false">
      <c r="E903" s="75"/>
      <c r="L903" s="81"/>
      <c r="M903" s="75"/>
      <c r="T903" s="77"/>
      <c r="Y903" s="81"/>
      <c r="Z903" s="74"/>
      <c r="AC903" s="74"/>
    </row>
    <row r="904" customFormat="false" ht="12.75" hidden="false" customHeight="false" outlineLevel="0" collapsed="false">
      <c r="E904" s="75"/>
      <c r="L904" s="81"/>
      <c r="M904" s="75"/>
      <c r="T904" s="77"/>
      <c r="Y904" s="81"/>
      <c r="Z904" s="74"/>
      <c r="AC904" s="74"/>
    </row>
    <row r="905" customFormat="false" ht="12.75" hidden="false" customHeight="false" outlineLevel="0" collapsed="false">
      <c r="E905" s="75"/>
      <c r="L905" s="81"/>
      <c r="M905" s="75"/>
      <c r="T905" s="77"/>
      <c r="Y905" s="81"/>
      <c r="Z905" s="74"/>
      <c r="AC905" s="74"/>
    </row>
    <row r="906" customFormat="false" ht="12.75" hidden="false" customHeight="false" outlineLevel="0" collapsed="false">
      <c r="E906" s="75"/>
      <c r="L906" s="81"/>
      <c r="M906" s="75"/>
      <c r="T906" s="77"/>
      <c r="Y906" s="81"/>
      <c r="Z906" s="74"/>
      <c r="AC906" s="74"/>
    </row>
    <row r="907" customFormat="false" ht="12.75" hidden="false" customHeight="false" outlineLevel="0" collapsed="false">
      <c r="E907" s="75"/>
      <c r="L907" s="81"/>
      <c r="M907" s="75"/>
      <c r="T907" s="77"/>
      <c r="Y907" s="81"/>
      <c r="Z907" s="74"/>
      <c r="AC907" s="74"/>
    </row>
    <row r="908" customFormat="false" ht="12.75" hidden="false" customHeight="false" outlineLevel="0" collapsed="false">
      <c r="E908" s="75"/>
      <c r="L908" s="81"/>
      <c r="M908" s="75"/>
      <c r="T908" s="77"/>
      <c r="Y908" s="81"/>
      <c r="Z908" s="74"/>
      <c r="AC908" s="74"/>
    </row>
    <row r="909" customFormat="false" ht="12.75" hidden="false" customHeight="false" outlineLevel="0" collapsed="false">
      <c r="E909" s="75"/>
      <c r="L909" s="81"/>
      <c r="M909" s="75"/>
      <c r="T909" s="77"/>
      <c r="Y909" s="81"/>
      <c r="Z909" s="74"/>
      <c r="AC909" s="74"/>
    </row>
    <row r="910" customFormat="false" ht="12.75" hidden="false" customHeight="false" outlineLevel="0" collapsed="false">
      <c r="E910" s="75"/>
      <c r="L910" s="81"/>
      <c r="M910" s="75"/>
      <c r="T910" s="77"/>
      <c r="Y910" s="81"/>
      <c r="Z910" s="74"/>
      <c r="AC910" s="74"/>
    </row>
    <row r="911" customFormat="false" ht="12.75" hidden="false" customHeight="false" outlineLevel="0" collapsed="false">
      <c r="E911" s="75"/>
      <c r="L911" s="81"/>
      <c r="M911" s="75"/>
      <c r="T911" s="77"/>
      <c r="Y911" s="81"/>
      <c r="Z911" s="74"/>
      <c r="AC911" s="74"/>
    </row>
    <row r="912" customFormat="false" ht="12.75" hidden="false" customHeight="false" outlineLevel="0" collapsed="false">
      <c r="E912" s="75"/>
      <c r="L912" s="81"/>
      <c r="M912" s="75"/>
      <c r="T912" s="77"/>
      <c r="Y912" s="81"/>
      <c r="Z912" s="74"/>
      <c r="AC912" s="74"/>
    </row>
    <row r="913" customFormat="false" ht="12.75" hidden="false" customHeight="false" outlineLevel="0" collapsed="false">
      <c r="E913" s="75"/>
      <c r="L913" s="81"/>
      <c r="M913" s="75"/>
      <c r="T913" s="77"/>
      <c r="Y913" s="81"/>
      <c r="Z913" s="74"/>
      <c r="AC913" s="74"/>
    </row>
    <row r="914" customFormat="false" ht="12.75" hidden="false" customHeight="false" outlineLevel="0" collapsed="false">
      <c r="E914" s="75"/>
      <c r="L914" s="81"/>
      <c r="M914" s="75"/>
      <c r="T914" s="77"/>
      <c r="Y914" s="81"/>
      <c r="Z914" s="74"/>
      <c r="AC914" s="74"/>
    </row>
    <row r="915" customFormat="false" ht="12.75" hidden="false" customHeight="false" outlineLevel="0" collapsed="false">
      <c r="E915" s="75"/>
      <c r="L915" s="81"/>
      <c r="M915" s="75"/>
      <c r="T915" s="77"/>
      <c r="Y915" s="81"/>
      <c r="Z915" s="74"/>
      <c r="AC915" s="74"/>
    </row>
    <row r="916" customFormat="false" ht="12.75" hidden="false" customHeight="false" outlineLevel="0" collapsed="false">
      <c r="E916" s="75"/>
      <c r="L916" s="81"/>
      <c r="M916" s="75"/>
      <c r="T916" s="77"/>
      <c r="Y916" s="81"/>
      <c r="Z916" s="74"/>
      <c r="AC916" s="74"/>
    </row>
    <row r="917" customFormat="false" ht="12.75" hidden="false" customHeight="false" outlineLevel="0" collapsed="false">
      <c r="E917" s="75"/>
      <c r="L917" s="81"/>
      <c r="M917" s="75"/>
      <c r="T917" s="77"/>
      <c r="Y917" s="81"/>
      <c r="Z917" s="74"/>
      <c r="AC917" s="74"/>
    </row>
    <row r="918" customFormat="false" ht="12.75" hidden="false" customHeight="false" outlineLevel="0" collapsed="false">
      <c r="E918" s="75"/>
      <c r="L918" s="81"/>
      <c r="M918" s="75"/>
      <c r="T918" s="77"/>
      <c r="Y918" s="81"/>
      <c r="Z918" s="74"/>
      <c r="AC918" s="74"/>
    </row>
    <row r="919" customFormat="false" ht="12.75" hidden="false" customHeight="false" outlineLevel="0" collapsed="false">
      <c r="E919" s="75"/>
      <c r="L919" s="81"/>
      <c r="M919" s="75"/>
      <c r="T919" s="77"/>
      <c r="Y919" s="81"/>
      <c r="Z919" s="74"/>
      <c r="AC919" s="74"/>
    </row>
    <row r="920" customFormat="false" ht="12.75" hidden="false" customHeight="false" outlineLevel="0" collapsed="false">
      <c r="E920" s="75"/>
      <c r="L920" s="81"/>
      <c r="M920" s="75"/>
      <c r="T920" s="77"/>
      <c r="Y920" s="81"/>
      <c r="Z920" s="74"/>
      <c r="AC920" s="74"/>
    </row>
    <row r="921" customFormat="false" ht="12.75" hidden="false" customHeight="false" outlineLevel="0" collapsed="false">
      <c r="E921" s="75"/>
      <c r="L921" s="81"/>
      <c r="M921" s="75"/>
      <c r="T921" s="77"/>
      <c r="Y921" s="81"/>
      <c r="Z921" s="74"/>
      <c r="AC921" s="74"/>
    </row>
    <row r="922" customFormat="false" ht="12.75" hidden="false" customHeight="false" outlineLevel="0" collapsed="false">
      <c r="E922" s="75"/>
      <c r="L922" s="81"/>
      <c r="M922" s="75"/>
      <c r="T922" s="77"/>
      <c r="Y922" s="81"/>
      <c r="Z922" s="74"/>
      <c r="AC922" s="74"/>
    </row>
    <row r="923" customFormat="false" ht="12.75" hidden="false" customHeight="false" outlineLevel="0" collapsed="false">
      <c r="E923" s="75"/>
      <c r="L923" s="81"/>
      <c r="M923" s="75"/>
      <c r="T923" s="77"/>
      <c r="Y923" s="81"/>
      <c r="Z923" s="74"/>
      <c r="AC923" s="74"/>
    </row>
    <row r="924" customFormat="false" ht="12.75" hidden="false" customHeight="false" outlineLevel="0" collapsed="false">
      <c r="E924" s="75"/>
      <c r="L924" s="81"/>
      <c r="M924" s="75"/>
      <c r="T924" s="77"/>
      <c r="Y924" s="81"/>
      <c r="Z924" s="74"/>
      <c r="AC924" s="74"/>
    </row>
    <row r="925" customFormat="false" ht="12.75" hidden="false" customHeight="false" outlineLevel="0" collapsed="false">
      <c r="E925" s="75"/>
      <c r="L925" s="81"/>
      <c r="M925" s="75"/>
      <c r="T925" s="77"/>
      <c r="Y925" s="81"/>
      <c r="Z925" s="74"/>
      <c r="AC925" s="74"/>
    </row>
    <row r="926" customFormat="false" ht="12.75" hidden="false" customHeight="false" outlineLevel="0" collapsed="false">
      <c r="E926" s="75"/>
      <c r="L926" s="81"/>
      <c r="M926" s="75"/>
      <c r="T926" s="77"/>
      <c r="Y926" s="81"/>
      <c r="Z926" s="74"/>
      <c r="AC926" s="74"/>
    </row>
    <row r="927" customFormat="false" ht="12.75" hidden="false" customHeight="false" outlineLevel="0" collapsed="false">
      <c r="E927" s="75"/>
      <c r="L927" s="81"/>
      <c r="M927" s="75"/>
      <c r="T927" s="77"/>
      <c r="Y927" s="81"/>
      <c r="Z927" s="74"/>
      <c r="AC927" s="74"/>
    </row>
    <row r="928" customFormat="false" ht="12.75" hidden="false" customHeight="false" outlineLevel="0" collapsed="false">
      <c r="E928" s="75"/>
      <c r="L928" s="81"/>
      <c r="M928" s="75"/>
      <c r="T928" s="77"/>
      <c r="Y928" s="81"/>
      <c r="Z928" s="74"/>
      <c r="AC928" s="74"/>
    </row>
    <row r="929" customFormat="false" ht="12.75" hidden="false" customHeight="false" outlineLevel="0" collapsed="false">
      <c r="E929" s="75"/>
      <c r="L929" s="81"/>
      <c r="M929" s="75"/>
      <c r="T929" s="77"/>
      <c r="Y929" s="81"/>
      <c r="Z929" s="74"/>
      <c r="AC929" s="74"/>
    </row>
    <row r="930" customFormat="false" ht="12.75" hidden="false" customHeight="false" outlineLevel="0" collapsed="false">
      <c r="E930" s="75"/>
      <c r="L930" s="81"/>
      <c r="M930" s="75"/>
      <c r="T930" s="77"/>
      <c r="Y930" s="81"/>
      <c r="Z930" s="74"/>
      <c r="AC930" s="74"/>
    </row>
    <row r="931" customFormat="false" ht="12.75" hidden="false" customHeight="false" outlineLevel="0" collapsed="false">
      <c r="E931" s="75"/>
      <c r="L931" s="81"/>
      <c r="M931" s="75"/>
      <c r="T931" s="77"/>
      <c r="Y931" s="81"/>
      <c r="Z931" s="74"/>
      <c r="AC931" s="74"/>
    </row>
    <row r="932" customFormat="false" ht="12.75" hidden="false" customHeight="false" outlineLevel="0" collapsed="false">
      <c r="E932" s="75"/>
      <c r="L932" s="81"/>
      <c r="M932" s="75"/>
      <c r="T932" s="77"/>
      <c r="Y932" s="81"/>
      <c r="Z932" s="74"/>
      <c r="AC932" s="74"/>
    </row>
    <row r="933" customFormat="false" ht="12.75" hidden="false" customHeight="false" outlineLevel="0" collapsed="false">
      <c r="E933" s="75"/>
      <c r="L933" s="81"/>
      <c r="M933" s="75"/>
      <c r="T933" s="77"/>
      <c r="Y933" s="81"/>
      <c r="Z933" s="74"/>
      <c r="AC933" s="74"/>
    </row>
    <row r="934" customFormat="false" ht="12.75" hidden="false" customHeight="false" outlineLevel="0" collapsed="false">
      <c r="E934" s="75"/>
      <c r="L934" s="81"/>
      <c r="M934" s="75"/>
      <c r="T934" s="77"/>
      <c r="Y934" s="81"/>
      <c r="Z934" s="74"/>
      <c r="AC934" s="74"/>
    </row>
    <row r="935" customFormat="false" ht="12.75" hidden="false" customHeight="false" outlineLevel="0" collapsed="false">
      <c r="E935" s="75"/>
      <c r="L935" s="81"/>
      <c r="M935" s="75"/>
      <c r="T935" s="77"/>
      <c r="Y935" s="81"/>
      <c r="Z935" s="74"/>
      <c r="AC935" s="74"/>
    </row>
    <row r="936" customFormat="false" ht="12.75" hidden="false" customHeight="false" outlineLevel="0" collapsed="false">
      <c r="E936" s="75"/>
      <c r="L936" s="81"/>
      <c r="M936" s="75"/>
      <c r="T936" s="77"/>
      <c r="Y936" s="81"/>
      <c r="Z936" s="74"/>
      <c r="AC936" s="74"/>
    </row>
    <row r="937" customFormat="false" ht="12.75" hidden="false" customHeight="false" outlineLevel="0" collapsed="false">
      <c r="E937" s="75"/>
      <c r="L937" s="81"/>
      <c r="M937" s="75"/>
      <c r="T937" s="77"/>
      <c r="Y937" s="81"/>
      <c r="Z937" s="74"/>
      <c r="AC937" s="74"/>
    </row>
    <row r="938" customFormat="false" ht="12.75" hidden="false" customHeight="false" outlineLevel="0" collapsed="false">
      <c r="E938" s="75"/>
      <c r="L938" s="81"/>
      <c r="M938" s="75"/>
      <c r="T938" s="77"/>
      <c r="Y938" s="81"/>
      <c r="Z938" s="74"/>
      <c r="AC938" s="74"/>
    </row>
    <row r="939" customFormat="false" ht="12.75" hidden="false" customHeight="false" outlineLevel="0" collapsed="false">
      <c r="E939" s="75"/>
      <c r="L939" s="81"/>
      <c r="M939" s="75"/>
      <c r="T939" s="77"/>
      <c r="Y939" s="81"/>
      <c r="Z939" s="74"/>
      <c r="AC939" s="74"/>
    </row>
    <row r="940" customFormat="false" ht="12.75" hidden="false" customHeight="false" outlineLevel="0" collapsed="false">
      <c r="E940" s="75"/>
      <c r="L940" s="81"/>
      <c r="M940" s="75"/>
      <c r="T940" s="77"/>
      <c r="Y940" s="81"/>
      <c r="Z940" s="74"/>
      <c r="AC940" s="74"/>
    </row>
    <row r="941" customFormat="false" ht="12.75" hidden="false" customHeight="false" outlineLevel="0" collapsed="false">
      <c r="E941" s="75"/>
      <c r="L941" s="81"/>
      <c r="M941" s="75"/>
      <c r="T941" s="77"/>
      <c r="Y941" s="81"/>
      <c r="Z941" s="74"/>
      <c r="AC941" s="74"/>
    </row>
    <row r="942" customFormat="false" ht="12.75" hidden="false" customHeight="false" outlineLevel="0" collapsed="false">
      <c r="E942" s="75"/>
      <c r="L942" s="81"/>
      <c r="M942" s="75"/>
      <c r="T942" s="77"/>
      <c r="Y942" s="81"/>
      <c r="Z942" s="74"/>
      <c r="AC942" s="74"/>
    </row>
    <row r="943" customFormat="false" ht="12.75" hidden="false" customHeight="false" outlineLevel="0" collapsed="false">
      <c r="E943" s="75"/>
      <c r="L943" s="81"/>
      <c r="M943" s="75"/>
      <c r="T943" s="77"/>
      <c r="Y943" s="81"/>
      <c r="Z943" s="74"/>
      <c r="AC943" s="74"/>
    </row>
    <row r="944" customFormat="false" ht="12.75" hidden="false" customHeight="false" outlineLevel="0" collapsed="false">
      <c r="E944" s="75"/>
      <c r="L944" s="81"/>
      <c r="M944" s="75"/>
      <c r="T944" s="77"/>
      <c r="Y944" s="81"/>
      <c r="Z944" s="74"/>
      <c r="AC944" s="74"/>
    </row>
    <row r="945" customFormat="false" ht="12.75" hidden="false" customHeight="false" outlineLevel="0" collapsed="false">
      <c r="E945" s="75"/>
      <c r="L945" s="81"/>
      <c r="M945" s="75"/>
      <c r="T945" s="77"/>
      <c r="Y945" s="81"/>
      <c r="Z945" s="74"/>
      <c r="AC945" s="74"/>
    </row>
    <row r="946" customFormat="false" ht="12.75" hidden="false" customHeight="false" outlineLevel="0" collapsed="false">
      <c r="E946" s="75"/>
      <c r="L946" s="81"/>
      <c r="M946" s="75"/>
      <c r="T946" s="77"/>
      <c r="Y946" s="81"/>
      <c r="Z946" s="74"/>
      <c r="AC946" s="74"/>
    </row>
    <row r="947" customFormat="false" ht="12.75" hidden="false" customHeight="false" outlineLevel="0" collapsed="false">
      <c r="E947" s="75"/>
      <c r="L947" s="81"/>
      <c r="M947" s="75"/>
      <c r="T947" s="77"/>
      <c r="Y947" s="81"/>
      <c r="Z947" s="74"/>
      <c r="AC947" s="74"/>
    </row>
    <row r="948" customFormat="false" ht="12.75" hidden="false" customHeight="false" outlineLevel="0" collapsed="false">
      <c r="E948" s="75"/>
      <c r="L948" s="81"/>
      <c r="M948" s="75"/>
      <c r="T948" s="77"/>
      <c r="Y948" s="81"/>
      <c r="Z948" s="74"/>
      <c r="AC948" s="74"/>
    </row>
    <row r="949" customFormat="false" ht="12.75" hidden="false" customHeight="false" outlineLevel="0" collapsed="false">
      <c r="E949" s="75"/>
      <c r="L949" s="81"/>
      <c r="M949" s="75"/>
      <c r="T949" s="77"/>
      <c r="Y949" s="81"/>
      <c r="Z949" s="74"/>
      <c r="AC949" s="74"/>
    </row>
    <row r="950" customFormat="false" ht="12.75" hidden="false" customHeight="false" outlineLevel="0" collapsed="false">
      <c r="E950" s="75"/>
      <c r="L950" s="81"/>
      <c r="M950" s="75"/>
      <c r="T950" s="77"/>
      <c r="Y950" s="81"/>
      <c r="Z950" s="74"/>
      <c r="AC950" s="74"/>
    </row>
    <row r="951" customFormat="false" ht="12.75" hidden="false" customHeight="false" outlineLevel="0" collapsed="false">
      <c r="E951" s="75"/>
      <c r="L951" s="81"/>
      <c r="M951" s="75"/>
      <c r="T951" s="77"/>
      <c r="Y951" s="81"/>
      <c r="Z951" s="74"/>
      <c r="AC951" s="74"/>
    </row>
    <row r="952" customFormat="false" ht="12.75" hidden="false" customHeight="false" outlineLevel="0" collapsed="false">
      <c r="E952" s="75"/>
      <c r="L952" s="81"/>
      <c r="M952" s="75"/>
      <c r="T952" s="77"/>
      <c r="Y952" s="81"/>
      <c r="Z952" s="74"/>
      <c r="AC952" s="74"/>
    </row>
    <row r="953" customFormat="false" ht="12.75" hidden="false" customHeight="false" outlineLevel="0" collapsed="false">
      <c r="E953" s="75"/>
      <c r="L953" s="81"/>
      <c r="M953" s="75"/>
      <c r="T953" s="77"/>
      <c r="Y953" s="81"/>
      <c r="Z953" s="74"/>
      <c r="AC953" s="74"/>
    </row>
    <row r="954" customFormat="false" ht="12.75" hidden="false" customHeight="false" outlineLevel="0" collapsed="false">
      <c r="E954" s="75"/>
      <c r="L954" s="81"/>
      <c r="M954" s="75"/>
      <c r="T954" s="77"/>
      <c r="Y954" s="81"/>
      <c r="Z954" s="74"/>
      <c r="AC954" s="74"/>
    </row>
    <row r="955" customFormat="false" ht="12.75" hidden="false" customHeight="false" outlineLevel="0" collapsed="false">
      <c r="E955" s="75"/>
      <c r="L955" s="81"/>
      <c r="M955" s="75"/>
      <c r="T955" s="77"/>
      <c r="Y955" s="81"/>
      <c r="Z955" s="74"/>
      <c r="AC955" s="74"/>
    </row>
    <row r="956" customFormat="false" ht="12.75" hidden="false" customHeight="false" outlineLevel="0" collapsed="false">
      <c r="E956" s="75"/>
      <c r="L956" s="81"/>
      <c r="M956" s="75"/>
      <c r="T956" s="77"/>
      <c r="Y956" s="81"/>
      <c r="Z956" s="74"/>
      <c r="AC956" s="74"/>
    </row>
    <row r="957" customFormat="false" ht="12.75" hidden="false" customHeight="false" outlineLevel="0" collapsed="false">
      <c r="E957" s="75"/>
      <c r="L957" s="81"/>
      <c r="M957" s="75"/>
      <c r="T957" s="77"/>
      <c r="Y957" s="81"/>
      <c r="Z957" s="74"/>
      <c r="AC957" s="74"/>
    </row>
    <row r="958" customFormat="false" ht="12.75" hidden="false" customHeight="false" outlineLevel="0" collapsed="false">
      <c r="E958" s="75"/>
      <c r="L958" s="81"/>
      <c r="M958" s="75"/>
      <c r="T958" s="77"/>
      <c r="Y958" s="81"/>
      <c r="Z958" s="74"/>
      <c r="AC958" s="74"/>
    </row>
    <row r="959" customFormat="false" ht="12.75" hidden="false" customHeight="false" outlineLevel="0" collapsed="false">
      <c r="E959" s="75"/>
      <c r="L959" s="81"/>
      <c r="M959" s="75"/>
      <c r="T959" s="77"/>
      <c r="Y959" s="81"/>
      <c r="Z959" s="74"/>
      <c r="AC959" s="74"/>
    </row>
    <row r="960" customFormat="false" ht="12.75" hidden="false" customHeight="false" outlineLevel="0" collapsed="false">
      <c r="E960" s="75"/>
      <c r="L960" s="81"/>
      <c r="M960" s="75"/>
      <c r="T960" s="77"/>
      <c r="Y960" s="81"/>
      <c r="Z960" s="74"/>
      <c r="AC960" s="74"/>
    </row>
    <row r="961" customFormat="false" ht="12.75" hidden="false" customHeight="false" outlineLevel="0" collapsed="false">
      <c r="E961" s="75"/>
      <c r="L961" s="81"/>
      <c r="M961" s="75"/>
      <c r="T961" s="77"/>
      <c r="Y961" s="81"/>
      <c r="Z961" s="74"/>
      <c r="AC961" s="74"/>
    </row>
    <row r="962" customFormat="false" ht="12.75" hidden="false" customHeight="false" outlineLevel="0" collapsed="false">
      <c r="E962" s="75"/>
      <c r="L962" s="81"/>
      <c r="M962" s="75"/>
      <c r="T962" s="77"/>
      <c r="Y962" s="81"/>
      <c r="Z962" s="74"/>
      <c r="AC962" s="74"/>
    </row>
    <row r="963" customFormat="false" ht="12.75" hidden="false" customHeight="false" outlineLevel="0" collapsed="false">
      <c r="E963" s="75"/>
      <c r="L963" s="81"/>
      <c r="M963" s="75"/>
      <c r="T963" s="77"/>
      <c r="Y963" s="81"/>
      <c r="Z963" s="74"/>
      <c r="AC963" s="74"/>
    </row>
    <row r="964" customFormat="false" ht="12.75" hidden="false" customHeight="false" outlineLevel="0" collapsed="false">
      <c r="E964" s="75"/>
      <c r="L964" s="81"/>
      <c r="M964" s="75"/>
      <c r="T964" s="77"/>
      <c r="Y964" s="81"/>
      <c r="Z964" s="74"/>
      <c r="AC964" s="74"/>
    </row>
    <row r="965" customFormat="false" ht="12.75" hidden="false" customHeight="false" outlineLevel="0" collapsed="false">
      <c r="E965" s="75"/>
      <c r="L965" s="81"/>
      <c r="M965" s="75"/>
      <c r="T965" s="77"/>
      <c r="Y965" s="81"/>
      <c r="Z965" s="74"/>
      <c r="AC965" s="74"/>
    </row>
    <row r="966" customFormat="false" ht="12.75" hidden="false" customHeight="false" outlineLevel="0" collapsed="false">
      <c r="E966" s="75"/>
      <c r="L966" s="81"/>
      <c r="M966" s="75"/>
      <c r="T966" s="77"/>
      <c r="Y966" s="81"/>
      <c r="Z966" s="74"/>
      <c r="AC966" s="74"/>
    </row>
    <row r="967" customFormat="false" ht="12.75" hidden="false" customHeight="false" outlineLevel="0" collapsed="false">
      <c r="E967" s="75"/>
      <c r="L967" s="81"/>
      <c r="M967" s="75"/>
      <c r="T967" s="77"/>
      <c r="Y967" s="81"/>
      <c r="Z967" s="74"/>
      <c r="AC967" s="74"/>
    </row>
    <row r="968" customFormat="false" ht="12.75" hidden="false" customHeight="false" outlineLevel="0" collapsed="false">
      <c r="E968" s="75"/>
      <c r="L968" s="81"/>
      <c r="M968" s="75"/>
      <c r="T968" s="77"/>
      <c r="Y968" s="81"/>
      <c r="Z968" s="74"/>
      <c r="AC968" s="74"/>
    </row>
    <row r="969" customFormat="false" ht="12.75" hidden="false" customHeight="false" outlineLevel="0" collapsed="false">
      <c r="E969" s="75"/>
      <c r="L969" s="81"/>
      <c r="M969" s="75"/>
      <c r="T969" s="77"/>
      <c r="Y969" s="81"/>
      <c r="Z969" s="74"/>
      <c r="AC969" s="74"/>
    </row>
    <row r="970" customFormat="false" ht="12.75" hidden="false" customHeight="false" outlineLevel="0" collapsed="false">
      <c r="E970" s="75"/>
      <c r="L970" s="81"/>
      <c r="M970" s="75"/>
      <c r="T970" s="77"/>
      <c r="Y970" s="81"/>
      <c r="Z970" s="74"/>
      <c r="AC970" s="74"/>
    </row>
    <row r="971" customFormat="false" ht="12.75" hidden="false" customHeight="false" outlineLevel="0" collapsed="false">
      <c r="E971" s="75"/>
      <c r="L971" s="81"/>
      <c r="M971" s="75"/>
      <c r="T971" s="77"/>
      <c r="Y971" s="81"/>
      <c r="Z971" s="74"/>
      <c r="AC971" s="74"/>
    </row>
    <row r="972" customFormat="false" ht="12.75" hidden="false" customHeight="false" outlineLevel="0" collapsed="false">
      <c r="E972" s="75"/>
      <c r="L972" s="81"/>
      <c r="M972" s="75"/>
      <c r="T972" s="77"/>
      <c r="Y972" s="81"/>
      <c r="Z972" s="74"/>
      <c r="AC972" s="74"/>
    </row>
    <row r="973" customFormat="false" ht="12.75" hidden="false" customHeight="false" outlineLevel="0" collapsed="false">
      <c r="E973" s="75"/>
      <c r="L973" s="81"/>
      <c r="M973" s="75"/>
      <c r="T973" s="77"/>
      <c r="Y973" s="81"/>
      <c r="Z973" s="74"/>
      <c r="AC973" s="74"/>
    </row>
    <row r="974" customFormat="false" ht="12.75" hidden="false" customHeight="false" outlineLevel="0" collapsed="false">
      <c r="E974" s="75"/>
      <c r="L974" s="81"/>
      <c r="M974" s="75"/>
      <c r="T974" s="77"/>
      <c r="Y974" s="81"/>
      <c r="Z974" s="74"/>
      <c r="AC974" s="74"/>
    </row>
    <row r="975" customFormat="false" ht="12.75" hidden="false" customHeight="false" outlineLevel="0" collapsed="false">
      <c r="E975" s="75"/>
      <c r="L975" s="81"/>
      <c r="M975" s="75"/>
      <c r="T975" s="77"/>
      <c r="Y975" s="81"/>
      <c r="Z975" s="74"/>
      <c r="AC975" s="74"/>
    </row>
    <row r="976" customFormat="false" ht="12.75" hidden="false" customHeight="false" outlineLevel="0" collapsed="false">
      <c r="E976" s="75"/>
      <c r="L976" s="81"/>
      <c r="M976" s="75"/>
      <c r="T976" s="77"/>
      <c r="Y976" s="81"/>
      <c r="Z976" s="74"/>
      <c r="AC976" s="74"/>
    </row>
    <row r="977" customFormat="false" ht="12.75" hidden="false" customHeight="false" outlineLevel="0" collapsed="false">
      <c r="E977" s="75"/>
      <c r="L977" s="81"/>
      <c r="M977" s="75"/>
      <c r="T977" s="77"/>
      <c r="Y977" s="81"/>
      <c r="Z977" s="74"/>
      <c r="AC977" s="74"/>
    </row>
    <row r="978" customFormat="false" ht="12.75" hidden="false" customHeight="false" outlineLevel="0" collapsed="false">
      <c r="E978" s="75"/>
      <c r="L978" s="81"/>
      <c r="M978" s="75"/>
      <c r="T978" s="77"/>
      <c r="Y978" s="81"/>
      <c r="Z978" s="74"/>
      <c r="AC978" s="74"/>
    </row>
    <row r="979" customFormat="false" ht="12.75" hidden="false" customHeight="false" outlineLevel="0" collapsed="false">
      <c r="E979" s="75"/>
      <c r="L979" s="81"/>
      <c r="M979" s="75"/>
      <c r="T979" s="77"/>
      <c r="Y979" s="81"/>
      <c r="Z979" s="74"/>
      <c r="AC979" s="74"/>
    </row>
    <row r="980" customFormat="false" ht="12.75" hidden="false" customHeight="false" outlineLevel="0" collapsed="false">
      <c r="E980" s="75"/>
      <c r="L980" s="81"/>
      <c r="M980" s="75"/>
      <c r="T980" s="77"/>
      <c r="Y980" s="81"/>
      <c r="Z980" s="74"/>
      <c r="AC980" s="74"/>
    </row>
    <row r="981" customFormat="false" ht="12.75" hidden="false" customHeight="false" outlineLevel="0" collapsed="false">
      <c r="E981" s="75"/>
      <c r="L981" s="81"/>
      <c r="M981" s="75"/>
      <c r="T981" s="77"/>
      <c r="Y981" s="81"/>
      <c r="Z981" s="74"/>
      <c r="AC981" s="74"/>
    </row>
    <row r="982" customFormat="false" ht="12.75" hidden="false" customHeight="false" outlineLevel="0" collapsed="false">
      <c r="E982" s="75"/>
      <c r="L982" s="81"/>
      <c r="M982" s="75"/>
      <c r="T982" s="77"/>
      <c r="Y982" s="81"/>
      <c r="Z982" s="74"/>
      <c r="AC982" s="74"/>
    </row>
    <row r="983" customFormat="false" ht="12.75" hidden="false" customHeight="false" outlineLevel="0" collapsed="false">
      <c r="E983" s="75"/>
      <c r="L983" s="81"/>
      <c r="M983" s="75"/>
      <c r="T983" s="77"/>
      <c r="Y983" s="81"/>
      <c r="Z983" s="74"/>
      <c r="AC983" s="74"/>
    </row>
    <row r="984" customFormat="false" ht="12.75" hidden="false" customHeight="false" outlineLevel="0" collapsed="false">
      <c r="E984" s="75"/>
      <c r="L984" s="81"/>
      <c r="M984" s="75"/>
      <c r="T984" s="77"/>
      <c r="Y984" s="81"/>
      <c r="Z984" s="74"/>
      <c r="AC984" s="74"/>
    </row>
    <row r="985" customFormat="false" ht="12.75" hidden="false" customHeight="false" outlineLevel="0" collapsed="false">
      <c r="E985" s="75"/>
      <c r="L985" s="81"/>
      <c r="M985" s="75"/>
      <c r="T985" s="77"/>
      <c r="Y985" s="81"/>
      <c r="Z985" s="74"/>
      <c r="AC985" s="74"/>
    </row>
    <row r="986" customFormat="false" ht="12.75" hidden="false" customHeight="false" outlineLevel="0" collapsed="false">
      <c r="E986" s="75"/>
      <c r="L986" s="81"/>
      <c r="M986" s="75"/>
      <c r="T986" s="77"/>
      <c r="Y986" s="81"/>
      <c r="Z986" s="74"/>
      <c r="AC986" s="74"/>
    </row>
    <row r="987" customFormat="false" ht="12.75" hidden="false" customHeight="false" outlineLevel="0" collapsed="false">
      <c r="E987" s="75"/>
      <c r="L987" s="81"/>
      <c r="M987" s="75"/>
      <c r="T987" s="77"/>
      <c r="Y987" s="81"/>
      <c r="Z987" s="74"/>
      <c r="AC987" s="74"/>
    </row>
    <row r="988" customFormat="false" ht="12.75" hidden="false" customHeight="false" outlineLevel="0" collapsed="false">
      <c r="E988" s="75"/>
      <c r="L988" s="81"/>
      <c r="M988" s="75"/>
      <c r="T988" s="77"/>
      <c r="Y988" s="81"/>
      <c r="Z988" s="74"/>
      <c r="AC988" s="74"/>
    </row>
    <row r="989" customFormat="false" ht="12.75" hidden="false" customHeight="false" outlineLevel="0" collapsed="false">
      <c r="E989" s="75"/>
      <c r="L989" s="81"/>
      <c r="M989" s="75"/>
      <c r="T989" s="77"/>
      <c r="Y989" s="81"/>
      <c r="Z989" s="74"/>
      <c r="AC989" s="74"/>
    </row>
    <row r="990" customFormat="false" ht="12.75" hidden="false" customHeight="false" outlineLevel="0" collapsed="false">
      <c r="E990" s="75"/>
      <c r="L990" s="81"/>
      <c r="M990" s="75"/>
      <c r="T990" s="77"/>
      <c r="Y990" s="81"/>
      <c r="Z990" s="74"/>
      <c r="AC990" s="74"/>
    </row>
    <row r="991" customFormat="false" ht="12.75" hidden="false" customHeight="false" outlineLevel="0" collapsed="false">
      <c r="E991" s="75"/>
      <c r="L991" s="81"/>
      <c r="M991" s="75"/>
      <c r="T991" s="77"/>
      <c r="Y991" s="81"/>
      <c r="Z991" s="74"/>
      <c r="AC991" s="74"/>
    </row>
    <row r="992" customFormat="false" ht="12.75" hidden="false" customHeight="false" outlineLevel="0" collapsed="false">
      <c r="E992" s="75"/>
      <c r="L992" s="81"/>
      <c r="M992" s="75"/>
      <c r="T992" s="77"/>
      <c r="Y992" s="81"/>
      <c r="Z992" s="74"/>
      <c r="AC992" s="74"/>
    </row>
    <row r="993" customFormat="false" ht="12.75" hidden="false" customHeight="false" outlineLevel="0" collapsed="false">
      <c r="E993" s="75"/>
      <c r="L993" s="81"/>
      <c r="M993" s="75"/>
      <c r="T993" s="77"/>
      <c r="Y993" s="81"/>
      <c r="Z993" s="74"/>
      <c r="AC993" s="74"/>
    </row>
    <row r="994" customFormat="false" ht="12.75" hidden="false" customHeight="false" outlineLevel="0" collapsed="false">
      <c r="E994" s="75"/>
      <c r="L994" s="81"/>
      <c r="M994" s="75"/>
      <c r="T994" s="77"/>
      <c r="Y994" s="81"/>
      <c r="Z994" s="74"/>
      <c r="AC994" s="74"/>
    </row>
    <row r="995" customFormat="false" ht="12.75" hidden="false" customHeight="false" outlineLevel="0" collapsed="false">
      <c r="E995" s="75"/>
      <c r="L995" s="81"/>
      <c r="M995" s="75"/>
      <c r="T995" s="77"/>
      <c r="Y995" s="81"/>
      <c r="Z995" s="74"/>
      <c r="AC995" s="74"/>
    </row>
    <row r="996" customFormat="false" ht="12.75" hidden="false" customHeight="false" outlineLevel="0" collapsed="false">
      <c r="E996" s="75"/>
      <c r="L996" s="81"/>
      <c r="M996" s="75"/>
      <c r="T996" s="77"/>
      <c r="Y996" s="81"/>
      <c r="Z996" s="74"/>
      <c r="AC996" s="74"/>
    </row>
    <row r="997" customFormat="false" ht="12.75" hidden="false" customHeight="false" outlineLevel="0" collapsed="false">
      <c r="E997" s="75"/>
      <c r="L997" s="81"/>
      <c r="M997" s="75"/>
      <c r="T997" s="77"/>
      <c r="Y997" s="81"/>
      <c r="Z997" s="74"/>
      <c r="AC997" s="74"/>
    </row>
    <row r="998" customFormat="false" ht="12.75" hidden="false" customHeight="false" outlineLevel="0" collapsed="false">
      <c r="E998" s="75"/>
      <c r="L998" s="81"/>
      <c r="M998" s="75"/>
      <c r="T998" s="77"/>
      <c r="Y998" s="81"/>
      <c r="Z998" s="74"/>
      <c r="AC998" s="74"/>
    </row>
    <row r="999" customFormat="false" ht="12.75" hidden="false" customHeight="false" outlineLevel="0" collapsed="false">
      <c r="E999" s="75"/>
      <c r="L999" s="81"/>
      <c r="M999" s="75"/>
      <c r="T999" s="77"/>
      <c r="Y999" s="81"/>
      <c r="Z999" s="74"/>
      <c r="AC999" s="74"/>
    </row>
    <row r="1000" customFormat="false" ht="12.75" hidden="false" customHeight="false" outlineLevel="0" collapsed="false">
      <c r="E1000" s="75"/>
      <c r="L1000" s="81"/>
      <c r="M1000" s="75"/>
      <c r="T1000" s="77"/>
      <c r="Y1000" s="81"/>
      <c r="Z1000" s="74"/>
      <c r="AC1000" s="74"/>
    </row>
    <row r="1001" customFormat="false" ht="12.75" hidden="false" customHeight="false" outlineLevel="0" collapsed="false">
      <c r="E1001" s="75"/>
      <c r="L1001" s="81"/>
      <c r="M1001" s="75"/>
      <c r="T1001" s="77"/>
      <c r="Y1001" s="81"/>
      <c r="Z1001" s="74"/>
      <c r="AC1001" s="74"/>
    </row>
    <row r="1002" customFormat="false" ht="12.75" hidden="false" customHeight="false" outlineLevel="0" collapsed="false">
      <c r="E1002" s="75"/>
      <c r="L1002" s="81"/>
      <c r="M1002" s="75"/>
      <c r="T1002" s="77"/>
      <c r="Y1002" s="81"/>
      <c r="Z1002" s="74"/>
      <c r="AC1002" s="74"/>
    </row>
  </sheetData>
  <mergeCells count="4">
    <mergeCell ref="A1:O1"/>
    <mergeCell ref="P1:AB1"/>
    <mergeCell ref="AC1:DF1"/>
    <mergeCell ref="DG1:DL1"/>
  </mergeCells>
  <dataValidations count="6">
    <dataValidation allowBlank="true" errorStyle="stop" operator="between" showDropDown="false" showErrorMessage="true" showInputMessage="false" sqref="T3:T14 U12:U13 T15:T1002" type="list">
      <formula1>TipoDoc</formula1>
      <formula2>0</formula2>
    </dataValidation>
    <dataValidation allowBlank="true" errorStyle="stop" operator="between" showDropDown="false" showErrorMessage="true" showInputMessage="false" sqref="M3:M11 Z3:Z1002 M12:N13 AA12:AA13 M14:M1002" type="list">
      <formula1>MPIO</formula1>
      <formula2>0</formula2>
    </dataValidation>
    <dataValidation allowBlank="true" errorStyle="stop" operator="between" showDropDown="false" showErrorMessage="true" showInputMessage="false" sqref="L3:L1002 Y3:Y1002" type="list">
      <formula1>DPTO</formula1>
      <formula2>0</formula2>
    </dataValidation>
    <dataValidation allowBlank="true" errorStyle="stop" operator="between" showDropDown="false" showErrorMessage="true" showInputMessage="false" sqref="AC3:AC11 AC12:AD13 AC14:AC1002" type="list">
      <formula1>Ubicacion</formula1>
      <formula2>0</formula2>
    </dataValidation>
    <dataValidation allowBlank="true" errorStyle="stop" operator="between" showDropDown="false" showErrorMessage="true" showInputMessage="false" sqref="E3:E1002" type="list">
      <formula1>COD_PRES</formula1>
      <formula2>0</formula2>
    </dataValidation>
    <dataValidation allowBlank="true" errorStyle="stop" operator="between" showDropDown="false" showErrorMessage="true" showInputMessage="false" sqref="CT3:CT1002" type="list">
      <formula1>TIQUET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13:46:47Z</dcterms:created>
  <dc:creator>CRUECRAE1</dc:creator>
  <dc:description/>
  <dc:language>en-US</dc:language>
  <cp:lastModifiedBy>CRUECRAE1</cp:lastModifiedBy>
  <cp:lastPrinted>2009-08-06T22:53:20Z</cp:lastPrinted>
  <dcterms:modified xsi:type="dcterms:W3CDTF">2009-08-25T15:14:02Z</dcterms:modified>
  <cp:revision>0</cp:revision>
  <dc:subject/>
  <dc:title/>
</cp:coreProperties>
</file>